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91">
  <si>
    <t xml:space="preserve">TPTCC Summer 2013 League</t>
  </si>
  <si>
    <t xml:space="preserve">Track: </t>
  </si>
  <si>
    <t xml:space="preserve">Palm Beach</t>
  </si>
  <si>
    <t xml:space="preserve">Mid Ohio</t>
  </si>
  <si>
    <t xml:space="preserve">Croft</t>
  </si>
  <si>
    <t xml:space="preserve">Event #: </t>
  </si>
  <si>
    <t xml:space="preserve">Race #: </t>
  </si>
  <si>
    <t xml:space="preserve">Date: </t>
  </si>
  <si>
    <t xml:space="preserve">07-19-13</t>
  </si>
  <si>
    <t xml:space="preserve">08-02-13</t>
  </si>
  <si>
    <t xml:space="preserve">08-16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1</t>
  </si>
  <si>
    <t xml:space="preserve">Graf, Norm</t>
  </si>
  <si>
    <t xml:space="preserve">288</t>
  </si>
  <si>
    <t xml:space="preserve">Nasella, Tom</t>
  </si>
  <si>
    <t xml:space="preserve">Scuderia Bollesnegro</t>
  </si>
  <si>
    <t xml:space="preserve">Berry, Rob</t>
  </si>
  <si>
    <t xml:space="preserve">Rush Racing</t>
  </si>
  <si>
    <t xml:space="preserve">30</t>
  </si>
  <si>
    <t xml:space="preserve">Perez, Eugenio</t>
  </si>
  <si>
    <t xml:space="preserve">Phoenix Racing</t>
  </si>
  <si>
    <t xml:space="preserve">13</t>
  </si>
  <si>
    <t xml:space="preserve">Berry, John</t>
  </si>
  <si>
    <t xml:space="preserve">RPG Racing</t>
  </si>
  <si>
    <t xml:space="preserve">51</t>
  </si>
  <si>
    <t xml:space="preserve">Hassett, Brian</t>
  </si>
  <si>
    <t xml:space="preserve">Conejito Racing</t>
  </si>
  <si>
    <t xml:space="preserve">122</t>
  </si>
  <si>
    <t xml:space="preserve">Squier, Chris</t>
  </si>
  <si>
    <t xml:space="preserve">The Pits Performance Team</t>
  </si>
  <si>
    <t xml:space="preserve">60</t>
  </si>
  <si>
    <t xml:space="preserve">Fryman, Don</t>
  </si>
  <si>
    <t xml:space="preserve">Red Dog Racing</t>
  </si>
  <si>
    <t xml:space="preserve">69</t>
  </si>
  <si>
    <t xml:space="preserve">Styler, Scott</t>
  </si>
  <si>
    <t xml:space="preserve">Team TooSlow</t>
  </si>
  <si>
    <t xml:space="preserve">9</t>
  </si>
  <si>
    <t xml:space="preserve">McComas, Jerry</t>
  </si>
  <si>
    <t xml:space="preserve">EcoFriendly Racing</t>
  </si>
  <si>
    <t xml:space="preserve">898</t>
  </si>
  <si>
    <t xml:space="preserve">Leyer, Mike</t>
  </si>
  <si>
    <t xml:space="preserve">Schlabowske, Mike</t>
  </si>
  <si>
    <t xml:space="preserve">NORML.org Racing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lack Sheep Motorsports</t>
  </si>
  <si>
    <t xml:space="preserve">Bowders, James</t>
  </si>
  <si>
    <t xml:space="preserve">Red Weasel Racing</t>
  </si>
  <si>
    <t xml:space="preserve">49</t>
  </si>
  <si>
    <t xml:space="preserve">Godlewski, Andrew</t>
  </si>
  <si>
    <t xml:space="preserve">93</t>
  </si>
  <si>
    <t xml:space="preserve">Boyle, Susan</t>
  </si>
  <si>
    <t xml:space="preserve">Britain West Motorsports</t>
  </si>
  <si>
    <t xml:space="preserve">The Pits Touring Car Championship - Summer 2013 Standings</t>
  </si>
  <si>
    <t xml:space="preserve">Event 3 - Croft 08-16-13</t>
  </si>
  <si>
    <t xml:space="preserve">Event 2 - Mid Ohio 08-02-13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D1" activePane="topRight" state="frozen"/>
      <selection pane="topLeft" activeCell="A4" activeCellId="0" sqref="A4"/>
      <selection pane="top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 t="s">
        <v>3</v>
      </c>
      <c r="AN2" s="5"/>
      <c r="AP2" s="3" t="s">
        <v>1</v>
      </c>
      <c r="AQ2" s="4" t="s">
        <v>4</v>
      </c>
      <c r="AX2" s="5"/>
      <c r="AY2" s="3" t="s">
        <v>1</v>
      </c>
      <c r="AZ2" s="4" t="s">
        <v>4</v>
      </c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5</v>
      </c>
      <c r="O3" s="6" t="n">
        <v>1</v>
      </c>
      <c r="V3" s="5"/>
      <c r="W3" s="3" t="s">
        <v>5</v>
      </c>
      <c r="X3" s="6" t="n">
        <v>1</v>
      </c>
      <c r="AE3" s="5"/>
      <c r="AF3" s="3" t="s">
        <v>5</v>
      </c>
      <c r="AG3" s="6" t="n">
        <v>2</v>
      </c>
      <c r="AN3" s="5"/>
      <c r="AP3" s="3" t="s">
        <v>5</v>
      </c>
      <c r="AQ3" s="6" t="n">
        <v>3</v>
      </c>
      <c r="AX3" s="5"/>
      <c r="AY3" s="3" t="s">
        <v>5</v>
      </c>
      <c r="AZ3" s="6" t="n">
        <v>3</v>
      </c>
      <c r="BG3" s="5"/>
      <c r="BH3" s="3" t="s">
        <v>5</v>
      </c>
      <c r="BI3" s="6"/>
      <c r="BP3" s="5"/>
      <c r="BQ3" s="3" t="s">
        <v>5</v>
      </c>
      <c r="BR3" s="6"/>
      <c r="BY3" s="5"/>
      <c r="CA3" s="3" t="s">
        <v>5</v>
      </c>
      <c r="CB3" s="6"/>
      <c r="CI3" s="5"/>
      <c r="CJ3" s="3" t="s">
        <v>5</v>
      </c>
      <c r="CK3" s="6"/>
      <c r="CR3" s="5"/>
      <c r="CS3" s="3" t="s">
        <v>5</v>
      </c>
      <c r="CT3" s="6"/>
      <c r="DA3" s="5"/>
      <c r="DB3" s="3" t="s">
        <v>5</v>
      </c>
      <c r="DC3" s="6"/>
      <c r="DJ3" s="5"/>
      <c r="DK3" s="3" t="s">
        <v>5</v>
      </c>
      <c r="DL3" s="6"/>
      <c r="DS3" s="5"/>
      <c r="DU3" s="3" t="s">
        <v>5</v>
      </c>
      <c r="DV3" s="6"/>
      <c r="EC3" s="5"/>
      <c r="ED3" s="3" t="s">
        <v>5</v>
      </c>
      <c r="EE3" s="6"/>
      <c r="EL3" s="5"/>
      <c r="EM3" s="3" t="s">
        <v>5</v>
      </c>
      <c r="EN3" s="6"/>
      <c r="EU3" s="5"/>
      <c r="EV3" s="3" t="s">
        <v>5</v>
      </c>
      <c r="EW3" s="6"/>
      <c r="FD3" s="5"/>
      <c r="FE3" s="3" t="s">
        <v>5</v>
      </c>
      <c r="FF3" s="6"/>
      <c r="FM3" s="5"/>
      <c r="FO3" s="3" t="s">
        <v>5</v>
      </c>
      <c r="FP3" s="6"/>
      <c r="FW3" s="5"/>
      <c r="FX3" s="3" t="s">
        <v>5</v>
      </c>
      <c r="FY3" s="6"/>
      <c r="GF3" s="5"/>
      <c r="GG3" s="3" t="s">
        <v>5</v>
      </c>
      <c r="GH3" s="6"/>
      <c r="GO3" s="5"/>
    </row>
    <row r="4" customFormat="false" ht="12.75" hidden="false" customHeight="false" outlineLevel="0" collapsed="false">
      <c r="N4" s="3" t="s">
        <v>6</v>
      </c>
      <c r="O4" s="6" t="n">
        <v>1</v>
      </c>
      <c r="V4" s="5"/>
      <c r="W4" s="3" t="s">
        <v>6</v>
      </c>
      <c r="X4" s="6" t="n">
        <v>2</v>
      </c>
      <c r="AE4" s="5"/>
      <c r="AF4" s="3" t="s">
        <v>6</v>
      </c>
      <c r="AG4" s="6" t="n">
        <v>3</v>
      </c>
      <c r="AN4" s="5"/>
      <c r="AP4" s="3" t="s">
        <v>6</v>
      </c>
      <c r="AQ4" s="6" t="n">
        <v>4</v>
      </c>
      <c r="AX4" s="5"/>
      <c r="AY4" s="3" t="s">
        <v>6</v>
      </c>
      <c r="AZ4" s="6" t="n">
        <v>5</v>
      </c>
      <c r="BG4" s="5"/>
      <c r="BH4" s="3" t="s">
        <v>6</v>
      </c>
      <c r="BI4" s="6"/>
      <c r="BP4" s="5"/>
      <c r="BQ4" s="3" t="s">
        <v>6</v>
      </c>
      <c r="BR4" s="6"/>
      <c r="BY4" s="5"/>
      <c r="CA4" s="3" t="s">
        <v>6</v>
      </c>
      <c r="CB4" s="6"/>
      <c r="CI4" s="5"/>
      <c r="CJ4" s="3" t="s">
        <v>6</v>
      </c>
      <c r="CK4" s="6"/>
      <c r="CR4" s="5"/>
      <c r="CS4" s="3" t="s">
        <v>6</v>
      </c>
      <c r="CT4" s="6"/>
      <c r="DA4" s="5"/>
      <c r="DB4" s="3" t="s">
        <v>6</v>
      </c>
      <c r="DC4" s="6"/>
      <c r="DJ4" s="5"/>
      <c r="DK4" s="3" t="s">
        <v>6</v>
      </c>
      <c r="DL4" s="6"/>
      <c r="DS4" s="5"/>
      <c r="DU4" s="3" t="s">
        <v>6</v>
      </c>
      <c r="DV4" s="6"/>
      <c r="EC4" s="5"/>
      <c r="ED4" s="3" t="s">
        <v>6</v>
      </c>
      <c r="EE4" s="6"/>
      <c r="EL4" s="5"/>
      <c r="EM4" s="3" t="s">
        <v>6</v>
      </c>
      <c r="EN4" s="6"/>
      <c r="EU4" s="5"/>
      <c r="EV4" s="3" t="s">
        <v>6</v>
      </c>
      <c r="EW4" s="6"/>
      <c r="FD4" s="5"/>
      <c r="FE4" s="3" t="s">
        <v>6</v>
      </c>
      <c r="FF4" s="6"/>
      <c r="FM4" s="5"/>
      <c r="FO4" s="3" t="s">
        <v>6</v>
      </c>
      <c r="FP4" s="6"/>
      <c r="FW4" s="5"/>
      <c r="FX4" s="3" t="s">
        <v>6</v>
      </c>
      <c r="FY4" s="6"/>
      <c r="GF4" s="5"/>
      <c r="GG4" s="3" t="s">
        <v>6</v>
      </c>
      <c r="GH4" s="6"/>
      <c r="GO4" s="5"/>
    </row>
    <row r="5" customFormat="false" ht="12.75" hidden="false" customHeight="false" outlineLevel="0" collapsed="false">
      <c r="N5" s="3" t="s">
        <v>7</v>
      </c>
      <c r="O5" s="7" t="s">
        <v>8</v>
      </c>
      <c r="P5" s="8"/>
      <c r="V5" s="5"/>
      <c r="W5" s="3" t="s">
        <v>7</v>
      </c>
      <c r="X5" s="7" t="s">
        <v>8</v>
      </c>
      <c r="Y5" s="8"/>
      <c r="AE5" s="5"/>
      <c r="AF5" s="3" t="s">
        <v>7</v>
      </c>
      <c r="AG5" s="7" t="s">
        <v>9</v>
      </c>
      <c r="AH5" s="8"/>
      <c r="AN5" s="5"/>
      <c r="AP5" s="3" t="s">
        <v>7</v>
      </c>
      <c r="AQ5" s="7" t="s">
        <v>10</v>
      </c>
      <c r="AR5" s="8"/>
      <c r="AX5" s="5"/>
      <c r="AY5" s="3" t="s">
        <v>7</v>
      </c>
      <c r="AZ5" s="7" t="s">
        <v>10</v>
      </c>
      <c r="BA5" s="8"/>
      <c r="BG5" s="5"/>
      <c r="BH5" s="3" t="s">
        <v>7</v>
      </c>
      <c r="BI5" s="7"/>
      <c r="BJ5" s="8"/>
      <c r="BP5" s="5"/>
      <c r="BQ5" s="3" t="s">
        <v>7</v>
      </c>
      <c r="BR5" s="7"/>
      <c r="BS5" s="8"/>
      <c r="BY5" s="5"/>
      <c r="CA5" s="3" t="s">
        <v>7</v>
      </c>
      <c r="CB5" s="7"/>
      <c r="CC5" s="8"/>
      <c r="CI5" s="5"/>
      <c r="CJ5" s="3" t="s">
        <v>7</v>
      </c>
      <c r="CK5" s="7"/>
      <c r="CL5" s="8"/>
      <c r="CR5" s="5"/>
      <c r="CS5" s="3" t="s">
        <v>7</v>
      </c>
      <c r="CT5" s="7"/>
      <c r="CU5" s="8"/>
      <c r="DA5" s="5"/>
      <c r="DB5" s="3" t="s">
        <v>7</v>
      </c>
      <c r="DC5" s="7"/>
      <c r="DD5" s="8"/>
      <c r="DJ5" s="5"/>
      <c r="DK5" s="3" t="s">
        <v>7</v>
      </c>
      <c r="DL5" s="7"/>
      <c r="DM5" s="8"/>
      <c r="DS5" s="5"/>
      <c r="DU5" s="3" t="s">
        <v>7</v>
      </c>
      <c r="DV5" s="7"/>
      <c r="DW5" s="8"/>
      <c r="EC5" s="5"/>
      <c r="ED5" s="3" t="s">
        <v>7</v>
      </c>
      <c r="EE5" s="7"/>
      <c r="EF5" s="8"/>
      <c r="EL5" s="5"/>
      <c r="EM5" s="3" t="s">
        <v>7</v>
      </c>
      <c r="EN5" s="7"/>
      <c r="EO5" s="8"/>
      <c r="EU5" s="5"/>
      <c r="EV5" s="3" t="s">
        <v>7</v>
      </c>
      <c r="EW5" s="7"/>
      <c r="EX5" s="8"/>
      <c r="FD5" s="5"/>
      <c r="FE5" s="3" t="s">
        <v>7</v>
      </c>
      <c r="FF5" s="7"/>
      <c r="FG5" s="8"/>
      <c r="FM5" s="5"/>
      <c r="FO5" s="3" t="s">
        <v>7</v>
      </c>
      <c r="FP5" s="7"/>
      <c r="FQ5" s="8"/>
      <c r="FW5" s="5"/>
      <c r="FX5" s="3" t="s">
        <v>7</v>
      </c>
      <c r="FY5" s="7"/>
      <c r="FZ5" s="8"/>
      <c r="GF5" s="5"/>
      <c r="GG5" s="3" t="s">
        <v>7</v>
      </c>
      <c r="GH5" s="7"/>
      <c r="GI5" s="8"/>
      <c r="GO5" s="5"/>
    </row>
    <row r="6" customFormat="false" ht="12.75" hidden="false" customHeight="false" outlineLevel="0" collapsed="false">
      <c r="N6" s="3" t="s">
        <v>11</v>
      </c>
      <c r="O6" s="9" t="n">
        <v>2</v>
      </c>
      <c r="P6" s="10" t="s">
        <v>12</v>
      </c>
      <c r="V6" s="5"/>
      <c r="W6" s="3" t="s">
        <v>11</v>
      </c>
      <c r="X6" s="9" t="n">
        <v>2</v>
      </c>
      <c r="Y6" s="10" t="s">
        <v>12</v>
      </c>
      <c r="AE6" s="5"/>
      <c r="AF6" s="3" t="s">
        <v>11</v>
      </c>
      <c r="AG6" s="9" t="n">
        <v>1</v>
      </c>
      <c r="AH6" s="10" t="s">
        <v>12</v>
      </c>
      <c r="AN6" s="5"/>
      <c r="AP6" s="3" t="s">
        <v>11</v>
      </c>
      <c r="AQ6" s="9" t="n">
        <v>2</v>
      </c>
      <c r="AR6" s="10" t="s">
        <v>12</v>
      </c>
      <c r="AX6" s="5"/>
      <c r="AY6" s="3" t="s">
        <v>11</v>
      </c>
      <c r="AZ6" s="9" t="n">
        <v>2</v>
      </c>
      <c r="BA6" s="10" t="s">
        <v>12</v>
      </c>
      <c r="BG6" s="5"/>
      <c r="BH6" s="3" t="s">
        <v>11</v>
      </c>
      <c r="BI6" s="9"/>
      <c r="BJ6" s="10" t="s">
        <v>12</v>
      </c>
      <c r="BP6" s="5"/>
      <c r="BQ6" s="3" t="s">
        <v>11</v>
      </c>
      <c r="BR6" s="9"/>
      <c r="BS6" s="10" t="s">
        <v>12</v>
      </c>
      <c r="BY6" s="5"/>
      <c r="CA6" s="3" t="s">
        <v>11</v>
      </c>
      <c r="CB6" s="9"/>
      <c r="CC6" s="10" t="s">
        <v>12</v>
      </c>
      <c r="CI6" s="5"/>
      <c r="CJ6" s="3" t="s">
        <v>11</v>
      </c>
      <c r="CK6" s="9"/>
      <c r="CL6" s="10" t="s">
        <v>12</v>
      </c>
      <c r="CR6" s="5"/>
      <c r="CS6" s="3" t="s">
        <v>11</v>
      </c>
      <c r="CT6" s="9"/>
      <c r="CU6" s="10" t="s">
        <v>12</v>
      </c>
      <c r="DA6" s="5"/>
      <c r="DB6" s="3" t="s">
        <v>11</v>
      </c>
      <c r="DC6" s="9"/>
      <c r="DD6" s="10" t="s">
        <v>12</v>
      </c>
      <c r="DJ6" s="5"/>
      <c r="DK6" s="3" t="s">
        <v>11</v>
      </c>
      <c r="DL6" s="9"/>
      <c r="DM6" s="10" t="s">
        <v>12</v>
      </c>
      <c r="DS6" s="5"/>
      <c r="DU6" s="3" t="s">
        <v>11</v>
      </c>
      <c r="DV6" s="9"/>
      <c r="DW6" s="10" t="s">
        <v>12</v>
      </c>
      <c r="EC6" s="5"/>
      <c r="ED6" s="3" t="s">
        <v>11</v>
      </c>
      <c r="EE6" s="9"/>
      <c r="EF6" s="10" t="s">
        <v>12</v>
      </c>
      <c r="EL6" s="5"/>
      <c r="EM6" s="3" t="s">
        <v>11</v>
      </c>
      <c r="EN6" s="9"/>
      <c r="EO6" s="10" t="s">
        <v>12</v>
      </c>
      <c r="EU6" s="5"/>
      <c r="EV6" s="3" t="s">
        <v>11</v>
      </c>
      <c r="EW6" s="9"/>
      <c r="EX6" s="10" t="s">
        <v>12</v>
      </c>
      <c r="FD6" s="5"/>
      <c r="FE6" s="3" t="s">
        <v>11</v>
      </c>
      <c r="FF6" s="9"/>
      <c r="FG6" s="10" t="s">
        <v>12</v>
      </c>
      <c r="FM6" s="5"/>
      <c r="FO6" s="3" t="s">
        <v>11</v>
      </c>
      <c r="FP6" s="9"/>
      <c r="FQ6" s="10" t="s">
        <v>12</v>
      </c>
      <c r="FW6" s="5"/>
      <c r="FX6" s="3" t="s">
        <v>11</v>
      </c>
      <c r="FY6" s="9"/>
      <c r="FZ6" s="10" t="s">
        <v>12</v>
      </c>
      <c r="GF6" s="5"/>
      <c r="GG6" s="3" t="s">
        <v>11</v>
      </c>
      <c r="GH6" s="9"/>
      <c r="GI6" s="10" t="s">
        <v>12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3</v>
      </c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11" t="s">
        <v>19</v>
      </c>
      <c r="H9" s="11" t="s">
        <v>20</v>
      </c>
      <c r="I9" s="11" t="s">
        <v>21</v>
      </c>
      <c r="J9" s="11" t="s">
        <v>22</v>
      </c>
      <c r="K9" s="11" t="s">
        <v>23</v>
      </c>
      <c r="L9" s="11" t="s">
        <v>24</v>
      </c>
      <c r="M9" s="12"/>
      <c r="N9" s="12" t="s">
        <v>25</v>
      </c>
      <c r="O9" s="12" t="s">
        <v>26</v>
      </c>
      <c r="P9" s="12" t="s">
        <v>23</v>
      </c>
      <c r="Q9" s="12" t="s">
        <v>24</v>
      </c>
      <c r="R9" s="12" t="s">
        <v>19</v>
      </c>
      <c r="S9" s="12" t="s">
        <v>27</v>
      </c>
      <c r="T9" s="12" t="s">
        <v>28</v>
      </c>
      <c r="U9" s="12" t="s">
        <v>29</v>
      </c>
      <c r="V9" s="12" t="s">
        <v>30</v>
      </c>
      <c r="W9" s="12" t="s">
        <v>25</v>
      </c>
      <c r="X9" s="12" t="s">
        <v>26</v>
      </c>
      <c r="Y9" s="12" t="s">
        <v>23</v>
      </c>
      <c r="Z9" s="12" t="s">
        <v>24</v>
      </c>
      <c r="AA9" s="12" t="s">
        <v>19</v>
      </c>
      <c r="AB9" s="12" t="s">
        <v>27</v>
      </c>
      <c r="AC9" s="12" t="s">
        <v>28</v>
      </c>
      <c r="AD9" s="12" t="s">
        <v>29</v>
      </c>
      <c r="AE9" s="12" t="s">
        <v>30</v>
      </c>
      <c r="AF9" s="12" t="s">
        <v>25</v>
      </c>
      <c r="AG9" s="12" t="s">
        <v>26</v>
      </c>
      <c r="AH9" s="12" t="s">
        <v>23</v>
      </c>
      <c r="AI9" s="12" t="s">
        <v>24</v>
      </c>
      <c r="AJ9" s="12" t="s">
        <v>19</v>
      </c>
      <c r="AK9" s="12" t="s">
        <v>27</v>
      </c>
      <c r="AL9" s="12" t="s">
        <v>28</v>
      </c>
      <c r="AM9" s="12" t="s">
        <v>29</v>
      </c>
      <c r="AN9" s="12" t="s">
        <v>30</v>
      </c>
      <c r="AO9" s="13"/>
      <c r="AP9" s="12" t="s">
        <v>25</v>
      </c>
      <c r="AQ9" s="12" t="s">
        <v>26</v>
      </c>
      <c r="AR9" s="12" t="s">
        <v>23</v>
      </c>
      <c r="AS9" s="12" t="s">
        <v>24</v>
      </c>
      <c r="AT9" s="12" t="s">
        <v>19</v>
      </c>
      <c r="AU9" s="12" t="s">
        <v>27</v>
      </c>
      <c r="AV9" s="12" t="s">
        <v>28</v>
      </c>
      <c r="AW9" s="12" t="s">
        <v>29</v>
      </c>
      <c r="AX9" s="12" t="s">
        <v>30</v>
      </c>
      <c r="AY9" s="12" t="s">
        <v>25</v>
      </c>
      <c r="AZ9" s="12" t="s">
        <v>26</v>
      </c>
      <c r="BA9" s="12" t="s">
        <v>23</v>
      </c>
      <c r="BB9" s="12" t="s">
        <v>24</v>
      </c>
      <c r="BC9" s="12" t="s">
        <v>19</v>
      </c>
      <c r="BD9" s="12" t="s">
        <v>27</v>
      </c>
      <c r="BE9" s="12" t="s">
        <v>28</v>
      </c>
      <c r="BF9" s="12" t="s">
        <v>29</v>
      </c>
      <c r="BG9" s="12" t="s">
        <v>30</v>
      </c>
      <c r="BH9" s="12" t="s">
        <v>25</v>
      </c>
      <c r="BI9" s="12" t="s">
        <v>26</v>
      </c>
      <c r="BJ9" s="12" t="s">
        <v>23</v>
      </c>
      <c r="BK9" s="12" t="s">
        <v>24</v>
      </c>
      <c r="BL9" s="12" t="s">
        <v>19</v>
      </c>
      <c r="BM9" s="12" t="s">
        <v>27</v>
      </c>
      <c r="BN9" s="12" t="s">
        <v>28</v>
      </c>
      <c r="BO9" s="12" t="s">
        <v>29</v>
      </c>
      <c r="BP9" s="12" t="s">
        <v>30</v>
      </c>
      <c r="BQ9" s="12" t="s">
        <v>25</v>
      </c>
      <c r="BR9" s="12" t="s">
        <v>26</v>
      </c>
      <c r="BS9" s="12" t="s">
        <v>23</v>
      </c>
      <c r="BT9" s="12" t="s">
        <v>24</v>
      </c>
      <c r="BU9" s="12" t="s">
        <v>19</v>
      </c>
      <c r="BV9" s="12" t="s">
        <v>27</v>
      </c>
      <c r="BW9" s="12" t="s">
        <v>28</v>
      </c>
      <c r="BX9" s="12" t="s">
        <v>29</v>
      </c>
      <c r="BY9" s="12" t="s">
        <v>30</v>
      </c>
      <c r="BZ9" s="13"/>
      <c r="CA9" s="12" t="s">
        <v>25</v>
      </c>
      <c r="CB9" s="12" t="s">
        <v>26</v>
      </c>
      <c r="CC9" s="12" t="s">
        <v>23</v>
      </c>
      <c r="CD9" s="12" t="s">
        <v>24</v>
      </c>
      <c r="CE9" s="12" t="s">
        <v>19</v>
      </c>
      <c r="CF9" s="12" t="s">
        <v>27</v>
      </c>
      <c r="CG9" s="12" t="s">
        <v>28</v>
      </c>
      <c r="CH9" s="12" t="s">
        <v>29</v>
      </c>
      <c r="CI9" s="12" t="s">
        <v>30</v>
      </c>
      <c r="CJ9" s="12" t="s">
        <v>25</v>
      </c>
      <c r="CK9" s="12" t="s">
        <v>26</v>
      </c>
      <c r="CL9" s="12" t="s">
        <v>23</v>
      </c>
      <c r="CM9" s="12" t="s">
        <v>24</v>
      </c>
      <c r="CN9" s="12" t="s">
        <v>19</v>
      </c>
      <c r="CO9" s="12" t="s">
        <v>27</v>
      </c>
      <c r="CP9" s="12" t="s">
        <v>28</v>
      </c>
      <c r="CQ9" s="12" t="s">
        <v>29</v>
      </c>
      <c r="CR9" s="12" t="s">
        <v>30</v>
      </c>
      <c r="CS9" s="12" t="s">
        <v>25</v>
      </c>
      <c r="CT9" s="12" t="s">
        <v>26</v>
      </c>
      <c r="CU9" s="12" t="s">
        <v>23</v>
      </c>
      <c r="CV9" s="12" t="s">
        <v>24</v>
      </c>
      <c r="CW9" s="12" t="s">
        <v>19</v>
      </c>
      <c r="CX9" s="12" t="s">
        <v>27</v>
      </c>
      <c r="CY9" s="12" t="s">
        <v>28</v>
      </c>
      <c r="CZ9" s="12" t="s">
        <v>29</v>
      </c>
      <c r="DA9" s="12" t="s">
        <v>30</v>
      </c>
      <c r="DB9" s="12" t="s">
        <v>25</v>
      </c>
      <c r="DC9" s="12" t="s">
        <v>26</v>
      </c>
      <c r="DD9" s="12" t="s">
        <v>23</v>
      </c>
      <c r="DE9" s="12" t="s">
        <v>24</v>
      </c>
      <c r="DF9" s="12" t="s">
        <v>19</v>
      </c>
      <c r="DG9" s="12" t="s">
        <v>27</v>
      </c>
      <c r="DH9" s="12" t="s">
        <v>28</v>
      </c>
      <c r="DI9" s="12" t="s">
        <v>29</v>
      </c>
      <c r="DJ9" s="12" t="s">
        <v>30</v>
      </c>
      <c r="DK9" s="12" t="s">
        <v>25</v>
      </c>
      <c r="DL9" s="12" t="s">
        <v>26</v>
      </c>
      <c r="DM9" s="12" t="s">
        <v>23</v>
      </c>
      <c r="DN9" s="12" t="s">
        <v>24</v>
      </c>
      <c r="DO9" s="12" t="s">
        <v>19</v>
      </c>
      <c r="DP9" s="12" t="s">
        <v>27</v>
      </c>
      <c r="DQ9" s="12" t="s">
        <v>28</v>
      </c>
      <c r="DR9" s="12" t="s">
        <v>29</v>
      </c>
      <c r="DS9" s="12" t="s">
        <v>30</v>
      </c>
      <c r="DT9" s="13"/>
      <c r="DU9" s="12" t="s">
        <v>25</v>
      </c>
      <c r="DV9" s="12" t="s">
        <v>26</v>
      </c>
      <c r="DW9" s="12" t="s">
        <v>23</v>
      </c>
      <c r="DX9" s="12" t="s">
        <v>24</v>
      </c>
      <c r="DY9" s="12" t="s">
        <v>19</v>
      </c>
      <c r="DZ9" s="12" t="s">
        <v>27</v>
      </c>
      <c r="EA9" s="12" t="s">
        <v>28</v>
      </c>
      <c r="EB9" s="12" t="s">
        <v>29</v>
      </c>
      <c r="EC9" s="12" t="s">
        <v>30</v>
      </c>
      <c r="ED9" s="12" t="s">
        <v>25</v>
      </c>
      <c r="EE9" s="12" t="s">
        <v>26</v>
      </c>
      <c r="EF9" s="12" t="s">
        <v>23</v>
      </c>
      <c r="EG9" s="12" t="s">
        <v>24</v>
      </c>
      <c r="EH9" s="12" t="s">
        <v>19</v>
      </c>
      <c r="EI9" s="12" t="s">
        <v>27</v>
      </c>
      <c r="EJ9" s="12" t="s">
        <v>28</v>
      </c>
      <c r="EK9" s="12" t="s">
        <v>29</v>
      </c>
      <c r="EL9" s="12" t="s">
        <v>30</v>
      </c>
      <c r="EM9" s="12" t="s">
        <v>25</v>
      </c>
      <c r="EN9" s="12" t="s">
        <v>26</v>
      </c>
      <c r="EO9" s="12" t="s">
        <v>23</v>
      </c>
      <c r="EP9" s="12" t="s">
        <v>24</v>
      </c>
      <c r="EQ9" s="12" t="s">
        <v>19</v>
      </c>
      <c r="ER9" s="12" t="s">
        <v>27</v>
      </c>
      <c r="ES9" s="12" t="s">
        <v>28</v>
      </c>
      <c r="ET9" s="12" t="s">
        <v>29</v>
      </c>
      <c r="EU9" s="12" t="s">
        <v>30</v>
      </c>
      <c r="EV9" s="12" t="s">
        <v>25</v>
      </c>
      <c r="EW9" s="12" t="s">
        <v>26</v>
      </c>
      <c r="EX9" s="12" t="s">
        <v>23</v>
      </c>
      <c r="EY9" s="12" t="s">
        <v>24</v>
      </c>
      <c r="EZ9" s="12" t="s">
        <v>19</v>
      </c>
      <c r="FA9" s="12" t="s">
        <v>27</v>
      </c>
      <c r="FB9" s="12" t="s">
        <v>28</v>
      </c>
      <c r="FC9" s="12" t="s">
        <v>29</v>
      </c>
      <c r="FD9" s="12" t="s">
        <v>30</v>
      </c>
      <c r="FE9" s="12" t="s">
        <v>25</v>
      </c>
      <c r="FF9" s="12" t="s">
        <v>26</v>
      </c>
      <c r="FG9" s="12" t="s">
        <v>23</v>
      </c>
      <c r="FH9" s="12" t="s">
        <v>24</v>
      </c>
      <c r="FI9" s="12" t="s">
        <v>19</v>
      </c>
      <c r="FJ9" s="12" t="s">
        <v>27</v>
      </c>
      <c r="FK9" s="12" t="s">
        <v>28</v>
      </c>
      <c r="FL9" s="12" t="s">
        <v>29</v>
      </c>
      <c r="FM9" s="12" t="s">
        <v>30</v>
      </c>
      <c r="FN9" s="13"/>
      <c r="FO9" s="12" t="s">
        <v>25</v>
      </c>
      <c r="FP9" s="12" t="s">
        <v>26</v>
      </c>
      <c r="FQ9" s="12" t="s">
        <v>23</v>
      </c>
      <c r="FR9" s="12" t="s">
        <v>24</v>
      </c>
      <c r="FS9" s="12" t="s">
        <v>19</v>
      </c>
      <c r="FT9" s="12" t="s">
        <v>27</v>
      </c>
      <c r="FU9" s="12" t="s">
        <v>28</v>
      </c>
      <c r="FV9" s="12" t="s">
        <v>29</v>
      </c>
      <c r="FW9" s="12" t="s">
        <v>30</v>
      </c>
      <c r="FX9" s="12" t="s">
        <v>25</v>
      </c>
      <c r="FY9" s="12" t="s">
        <v>26</v>
      </c>
      <c r="FZ9" s="12" t="s">
        <v>23</v>
      </c>
      <c r="GA9" s="12" t="s">
        <v>24</v>
      </c>
      <c r="GB9" s="12" t="s">
        <v>19</v>
      </c>
      <c r="GC9" s="12" t="s">
        <v>27</v>
      </c>
      <c r="GD9" s="12" t="s">
        <v>28</v>
      </c>
      <c r="GE9" s="12" t="s">
        <v>29</v>
      </c>
      <c r="GF9" s="12" t="s">
        <v>30</v>
      </c>
      <c r="GG9" s="12" t="s">
        <v>25</v>
      </c>
      <c r="GH9" s="12" t="s">
        <v>26</v>
      </c>
      <c r="GI9" s="12" t="s">
        <v>23</v>
      </c>
      <c r="GJ9" s="12" t="s">
        <v>24</v>
      </c>
      <c r="GK9" s="12" t="s">
        <v>19</v>
      </c>
      <c r="GL9" s="12" t="s">
        <v>27</v>
      </c>
      <c r="GM9" s="12" t="s">
        <v>28</v>
      </c>
      <c r="GN9" s="12" t="s">
        <v>29</v>
      </c>
      <c r="GO9" s="12" t="s">
        <v>30</v>
      </c>
      <c r="GP9" s="14" t="s">
        <v>31</v>
      </c>
      <c r="GQ9" s="14" t="s">
        <v>32</v>
      </c>
      <c r="GR9" s="14" t="s">
        <v>33</v>
      </c>
    </row>
    <row r="10" customFormat="false" ht="12.75" hidden="false" customHeight="false" outlineLevel="0" collapsed="false">
      <c r="A10" s="15" t="n">
        <v>1</v>
      </c>
      <c r="B10" s="16" t="s">
        <v>34</v>
      </c>
      <c r="C10" s="17" t="s">
        <v>35</v>
      </c>
      <c r="D10" s="18" t="s">
        <v>36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5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3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5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4</v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 t="n">
        <v>2</v>
      </c>
      <c r="AG10" s="21"/>
      <c r="AH10" s="21"/>
      <c r="AI10" s="21"/>
      <c r="AJ10" s="22" t="n">
        <f aca="false">IF(AF10&gt;0,1,"")</f>
        <v>1</v>
      </c>
      <c r="AK10" s="22" t="str">
        <f aca="false">IF(AF10=1,1,"")</f>
        <v/>
      </c>
      <c r="AL10" s="22" t="n">
        <f aca="false">IF(AF10&lt;=5,IF(AF10&gt;=1,1,""),"")</f>
        <v>1</v>
      </c>
      <c r="AM10" s="23" t="n">
        <f aca="false">IF(AG$6=1,(VLOOKUP(AF10,$GP$10:$GR$37,2)),(VLOOKUP(AF10,$GP$10:$GR$37,3)))+IF(AG10=1,IF(AG$6=1,2,1),0)+IF(AH10=1,IF(AG$6=1,2,1),0)</f>
        <v>56</v>
      </c>
      <c r="AN10" s="24"/>
      <c r="AP10" s="21" t="n">
        <v>1</v>
      </c>
      <c r="AQ10" s="21" t="n">
        <v>1</v>
      </c>
      <c r="AR10" s="21"/>
      <c r="AS10" s="21"/>
      <c r="AT10" s="22" t="n">
        <f aca="false">IF(AP10&gt;0,1,"")</f>
        <v>1</v>
      </c>
      <c r="AU10" s="22" t="n">
        <f aca="false">IF(AP10=1,1,"")</f>
        <v>1</v>
      </c>
      <c r="AV10" s="22" t="n">
        <f aca="false">IF(AP10&lt;=5,IF(AP10&gt;=1,1,""),"")</f>
        <v>1</v>
      </c>
      <c r="AW10" s="23" t="n">
        <f aca="false">IF(AQ$6=1,(VLOOKUP(AP10,$GP$10:$GR$37,2)),(VLOOKUP(AP10,$GP$10:$GR$37,3)))+IF(AQ10=1,IF(AQ$6=1,2,1),0)+IF(AR10=1,IF(AQ$6=1,2,1),0)</f>
        <v>31</v>
      </c>
      <c r="AX10" s="24"/>
      <c r="AY10" s="21" t="n">
        <v>1</v>
      </c>
      <c r="AZ10" s="21" t="n">
        <v>1</v>
      </c>
      <c r="BA10" s="21"/>
      <c r="BB10" s="21"/>
      <c r="BC10" s="22" t="n">
        <f aca="false">IF(AY10&gt;0,1,"")</f>
        <v>1</v>
      </c>
      <c r="BD10" s="22" t="n">
        <f aca="false">IF(AY10=1,1,"")</f>
        <v>1</v>
      </c>
      <c r="BE10" s="22" t="n">
        <f aca="false">IF(AY10&lt;=5,IF(AY10&gt;=1,1,""),"")</f>
        <v>1</v>
      </c>
      <c r="BF10" s="23" t="n">
        <f aca="false">IF(AZ$6=1,(VLOOKUP(AY10,$GP$10:$GR$37,2)),(VLOOKUP(AY10,$GP$10:$GR$37,3)))+IF(AZ10=1,IF(AZ$6=1,2,1),0)+IF(BA10=1,IF(AZ$6=1,2,1),0)</f>
        <v>31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37</v>
      </c>
      <c r="C11" s="18" t="s">
        <v>38</v>
      </c>
      <c r="D11" s="18" t="s">
        <v>36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5</v>
      </c>
      <c r="H11" s="15" t="n">
        <f aca="false">IF(SUM(S11,AB11,AK11,AU11,BD11,BM11,BV11,CF11,CO11,CX11,DG11,DP11,DZ11,EI11,ER11,FA11,FJ11,FT11,GC11,GL11)&gt;0,SUM(S11,AB11,AK11,AU11,BD11,BM11,BV11,CF11,CO11,CX11,DG11,DP11,DZ11,EI11,ER11,FA11,FJ11,FT11,GC11,GL11),"")</f>
        <v>2</v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3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1</v>
      </c>
      <c r="K11" s="15" t="n">
        <f aca="false">IF(SUM(P11,Y11,AH11,AR11,BA11,BJ11,BS11,CC11,CL11,CU11,DD11,DM11,DW11,EF11,EO11,EX11,FG11,FQ11,FZ11,GI11)&gt;0,SUM(P11,Y11,AH11,AR11,BA11,BJ11,BS11,CC11,CL11,CU11,DD11,DM11,DW11,EF11,EO11,EX11,FG11,FQ11,FZ11,GI11),"")</f>
        <v>1</v>
      </c>
      <c r="L11" s="15" t="n">
        <f aca="false">IF(SUM(Q11,Z11,AI11,AS11,BB11,BK11,BT11,CD11,CM11,CV11,DE11,DN11,DX11,EG11,EP11,EY11,FH11,FR11,GA11,GJ11)&gt;0,SUM(Q11,Z11,AI11,AS11,BB11,BK11,BT11,CD11,CM11,CV11,DE11,DN11,DX11,EG11,EP11,EY11,FH11,FR11,GA11,GJ11),"")</f>
        <v>2</v>
      </c>
      <c r="M11" s="20"/>
      <c r="N11" s="21" t="n">
        <v>1</v>
      </c>
      <c r="O11" s="21"/>
      <c r="P11" s="21" t="n">
        <v>1</v>
      </c>
      <c r="Q11" s="21"/>
      <c r="R11" s="22" t="n">
        <f aca="false">IF(N11&gt;0,1,"")</f>
        <v>1</v>
      </c>
      <c r="S11" s="22" t="n">
        <f aca="false">IF(N11=1,1,"")</f>
        <v>1</v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31</v>
      </c>
      <c r="V11" s="24"/>
      <c r="W11" s="21" t="n">
        <v>7</v>
      </c>
      <c r="X11" s="21"/>
      <c r="Y11" s="21"/>
      <c r="Z11" s="21" t="n">
        <v>1</v>
      </c>
      <c r="AA11" s="22" t="n">
        <f aca="false">IF(W11&gt;0,1,"")</f>
        <v>1</v>
      </c>
      <c r="AB11" s="22" t="str">
        <f aca="false">IF(W11=1,1,"")</f>
        <v/>
      </c>
      <c r="AC11" s="22" t="str">
        <f aca="false">IF(W11&lt;=5,IF(W11&gt;=1,1,""),"")</f>
        <v/>
      </c>
      <c r="AD11" s="23" t="n">
        <f aca="false">IF(X$6=1,(VLOOKUP(W11,$GP$10:$GR$37,2)),(VLOOKUP(W11,$GP$10:$GR$37,3)))+IF(X11=1,IF(X$6=1,2,1),0)+IF(Y11=1,IF(X$6=1,2,1),0)</f>
        <v>20</v>
      </c>
      <c r="AE11" s="24"/>
      <c r="AF11" s="21" t="n">
        <v>1</v>
      </c>
      <c r="AG11" s="21" t="n">
        <v>1</v>
      </c>
      <c r="AH11" s="21"/>
      <c r="AI11" s="21"/>
      <c r="AJ11" s="22" t="n">
        <f aca="false">IF(AF11&gt;0,1,"")</f>
        <v>1</v>
      </c>
      <c r="AK11" s="22" t="n">
        <f aca="false">IF(AF11=1,1,"")</f>
        <v>1</v>
      </c>
      <c r="AL11" s="22" t="n">
        <f aca="false">IF(AF11&lt;=5,IF(AF11&gt;=1,1,""),"")</f>
        <v>1</v>
      </c>
      <c r="AM11" s="23" t="n">
        <f aca="false">IF(AG$6=1,(VLOOKUP(AF11,$GP$10:$GR$37,2)),(VLOOKUP(AF11,$GP$10:$GR$37,3)))+IF(AG11=1,IF(AG$6=1,2,1),0)+IF(AH11=1,IF(AG$6=1,2,1),0)</f>
        <v>62</v>
      </c>
      <c r="AN11" s="24"/>
      <c r="AP11" s="21" t="n">
        <v>9</v>
      </c>
      <c r="AQ11" s="21"/>
      <c r="AR11" s="21"/>
      <c r="AS11" s="21" t="n">
        <v>1</v>
      </c>
      <c r="AT11" s="22" t="n">
        <f aca="false">IF(AP11&gt;0,1,"")</f>
        <v>1</v>
      </c>
      <c r="AU11" s="22" t="str">
        <f aca="false">IF(AP11=1,1,"")</f>
        <v/>
      </c>
      <c r="AV11" s="22" t="str">
        <f aca="false">IF(AP11&lt;=5,IF(AP11&gt;=1,1,""),"")</f>
        <v/>
      </c>
      <c r="AW11" s="23" t="n">
        <f aca="false">IF(AQ$6=1,(VLOOKUP(AP11,$GP$10:$GR$37,2)),(VLOOKUP(AP11,$GP$10:$GR$37,3)))+IF(AQ11=1,IF(AQ$6=1,2,1),0)+IF(AR11=1,IF(AQ$6=1,2,1),0)</f>
        <v>18</v>
      </c>
      <c r="AX11" s="24"/>
      <c r="AY11" s="21" t="n">
        <v>2</v>
      </c>
      <c r="AZ11" s="21"/>
      <c r="BA11" s="21"/>
      <c r="BB11" s="21"/>
      <c r="BC11" s="22" t="n">
        <f aca="false">IF(AY11&gt;0,1,"")</f>
        <v>1</v>
      </c>
      <c r="BD11" s="22" t="str">
        <f aca="false">IF(AY11=1,1,"")</f>
        <v/>
      </c>
      <c r="BE11" s="22" t="n">
        <f aca="false">IF(AY11&lt;=5,IF(AY11&gt;=1,1,""),"")</f>
        <v>1</v>
      </c>
      <c r="BF11" s="23" t="n">
        <f aca="false">IF(AZ$6=1,(VLOOKUP(AY11,$GP$10:$GR$37,2)),(VLOOKUP(AY11,$GP$10:$GR$37,3)))+IF(AZ11=1,IF(AZ$6=1,2,1),0)+IF(BA11=1,IF(AZ$6=1,2,1),0)</f>
        <v>28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39</v>
      </c>
      <c r="C12" s="25" t="s">
        <v>40</v>
      </c>
      <c r="D12" s="25" t="s">
        <v>41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5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3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str">
        <f aca="false">IF(SUM(P12,Y12,AH12,AR12,BA12,BJ12,BS12,CC12,CL12,CU12,DD12,DM12,DW12,EF12,EO12,EX12,FG12,FQ12,FZ12,GI12)&gt;0,SUM(P12,Y12,AH12,AR12,BA12,BJ12,BS12,CC12,CL12,CU12,DD12,DM12,DW12,EF12,EO12,EX12,FG12,FQ12,FZ12,GI12),"")</f>
        <v/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2</v>
      </c>
      <c r="M12" s="20"/>
      <c r="N12" s="21" t="n">
        <v>4</v>
      </c>
      <c r="O12" s="21"/>
      <c r="P12" s="21"/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4</v>
      </c>
      <c r="V12" s="24"/>
      <c r="W12" s="21" t="n">
        <v>4</v>
      </c>
      <c r="X12" s="21"/>
      <c r="Y12" s="21"/>
      <c r="Z12" s="21"/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 t="n">
        <v>8</v>
      </c>
      <c r="AG12" s="21"/>
      <c r="AH12" s="21"/>
      <c r="AI12" s="21" t="n">
        <v>1</v>
      </c>
      <c r="AJ12" s="22" t="n">
        <f aca="false">IF(AF12&gt;0,1,"")</f>
        <v>1</v>
      </c>
      <c r="AK12" s="22" t="str">
        <f aca="false">IF(AF12=1,1,"")</f>
        <v/>
      </c>
      <c r="AL12" s="22" t="str">
        <f aca="false">IF(AF12&lt;=5,IF(AF12&gt;=1,1,""),"")</f>
        <v/>
      </c>
      <c r="AM12" s="23" t="n">
        <f aca="false">IF(AG$6=1,(VLOOKUP(AF12,$GP$10:$GR$37,2)),(VLOOKUP(AF12,$GP$10:$GR$37,3)))+IF(AG12=1,IF(AG$6=1,2,1),0)+IF(AH12=1,IF(AG$6=1,2,1),0)</f>
        <v>38</v>
      </c>
      <c r="AN12" s="24"/>
      <c r="AP12" s="21" t="n">
        <v>5</v>
      </c>
      <c r="AQ12" s="21"/>
      <c r="AR12" s="21"/>
      <c r="AS12" s="21"/>
      <c r="AT12" s="22" t="n">
        <f aca="false">IF(AP12&gt;0,1,"")</f>
        <v>1</v>
      </c>
      <c r="AU12" s="22" t="str">
        <f aca="false">IF(AP12=1,1,"")</f>
        <v/>
      </c>
      <c r="AV12" s="22" t="n">
        <f aca="false">IF(AP12&lt;=5,IF(AP12&gt;=1,1,""),"")</f>
        <v>1</v>
      </c>
      <c r="AW12" s="23" t="n">
        <f aca="false">IF(AQ$6=1,(VLOOKUP(AP12,$GP$10:$GR$37,2)),(VLOOKUP(AP12,$GP$10:$GR$37,3)))+IF(AQ12=1,IF(AQ$6=1,2,1),0)+IF(AR12=1,IF(AQ$6=1,2,1),0)</f>
        <v>22</v>
      </c>
      <c r="AX12" s="24"/>
      <c r="AY12" s="21" t="n">
        <v>8</v>
      </c>
      <c r="AZ12" s="21"/>
      <c r="BA12" s="21"/>
      <c r="BB12" s="21" t="n">
        <v>1</v>
      </c>
      <c r="BC12" s="22" t="n">
        <f aca="false">IF(AY12&gt;0,1,"")</f>
        <v>1</v>
      </c>
      <c r="BD12" s="22" t="str">
        <f aca="false">IF(AY12=1,1,"")</f>
        <v/>
      </c>
      <c r="BE12" s="22" t="str">
        <f aca="false">IF(AY12&lt;=5,IF(AY12&gt;=1,1,""),"")</f>
        <v/>
      </c>
      <c r="BF12" s="23" t="n">
        <f aca="false">IF(AZ$6=1,(VLOOKUP(AY12,$GP$10:$GR$37,2)),(VLOOKUP(AY12,$GP$10:$GR$37,3)))+IF(AZ12=1,IF(AZ$6=1,2,1),0)+IF(BA12=1,IF(AZ$6=1,2,1),0)</f>
        <v>19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8" t="n">
        <v>57</v>
      </c>
      <c r="C13" s="18" t="s">
        <v>42</v>
      </c>
      <c r="D13" s="18" t="s">
        <v>43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5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1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n">
        <f aca="false">IF(SUM(Q13,Z13,AI13,AS13,BB13,BK13,BT13,CD13,CM13,CV13,DE13,DN13,DX13,EG13,EP13,EY13,FH13,FR13,GA13,GJ13)&gt;0,SUM(Q13,Z13,AI13,AS13,BB13,BK13,BT13,CD13,CM13,CV13,DE13,DN13,DX13,EG13,EP13,EY13,FH13,FR13,GA13,GJ13),"")</f>
        <v>1</v>
      </c>
      <c r="M13" s="20"/>
      <c r="N13" s="21" t="n">
        <v>6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str">
        <f aca="false">IF(N13&lt;=5,IF(N13&gt;=1,1,""),"")</f>
        <v/>
      </c>
      <c r="U13" s="23" t="n">
        <f aca="false">IF(O$6=1,(VLOOKUP(N13,$GP$10:$GR$37,2)),(VLOOKUP(N13,$GP$10:$GR$37,3)))+IF(O13=1,IF(O$6=1,2,1),0)+IF(P13=1,IF(O$6=1,2,1),0)</f>
        <v>21</v>
      </c>
      <c r="V13" s="24"/>
      <c r="W13" s="21" t="n">
        <v>5</v>
      </c>
      <c r="X13" s="21"/>
      <c r="Y13" s="21"/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2</v>
      </c>
      <c r="AE13" s="24"/>
      <c r="AF13" s="21" t="n">
        <v>9</v>
      </c>
      <c r="AG13" s="21"/>
      <c r="AH13" s="21"/>
      <c r="AI13" s="21" t="n">
        <v>1</v>
      </c>
      <c r="AJ13" s="22" t="n">
        <f aca="false">IF(AF13&gt;0,1,"")</f>
        <v>1</v>
      </c>
      <c r="AK13" s="22" t="str">
        <f aca="false">IF(AF13=1,1,"")</f>
        <v/>
      </c>
      <c r="AL13" s="22" t="str">
        <f aca="false">IF(AF13&lt;=5,IF(AF13&gt;=1,1,""),"")</f>
        <v/>
      </c>
      <c r="AM13" s="23" t="n">
        <f aca="false">IF(AG$6=1,(VLOOKUP(AF13,$GP$10:$GR$37,2)),(VLOOKUP(AF13,$GP$10:$GR$37,3)))+IF(AG13=1,IF(AG$6=1,2,1),0)+IF(AH13=1,IF(AG$6=1,2,1),0)</f>
        <v>36</v>
      </c>
      <c r="AN13" s="24"/>
      <c r="AP13" s="21" t="n">
        <v>8</v>
      </c>
      <c r="AQ13" s="21"/>
      <c r="AR13" s="21"/>
      <c r="AS13" s="21"/>
      <c r="AT13" s="22" t="n">
        <f aca="false">IF(AP13&gt;0,1,"")</f>
        <v>1</v>
      </c>
      <c r="AU13" s="22" t="str">
        <f aca="false">IF(AP13=1,1,"")</f>
        <v/>
      </c>
      <c r="AV13" s="22" t="str">
        <f aca="false">IF(AP13&lt;=5,IF(AP13&gt;=1,1,""),"")</f>
        <v/>
      </c>
      <c r="AW13" s="23" t="n">
        <f aca="false">IF(AQ$6=1,(VLOOKUP(AP13,$GP$10:$GR$37,2)),(VLOOKUP(AP13,$GP$10:$GR$37,3)))+IF(AQ13=1,IF(AQ$6=1,2,1),0)+IF(AR13=1,IF(AQ$6=1,2,1),0)</f>
        <v>19</v>
      </c>
      <c r="AX13" s="24"/>
      <c r="AY13" s="21" t="n">
        <v>6</v>
      </c>
      <c r="AZ13" s="21"/>
      <c r="BA13" s="21" t="n">
        <v>1</v>
      </c>
      <c r="BB13" s="21"/>
      <c r="BC13" s="22" t="n">
        <f aca="false">IF(AY13&gt;0,1,"")</f>
        <v>1</v>
      </c>
      <c r="BD13" s="22" t="str">
        <f aca="false">IF(AY13=1,1,"")</f>
        <v/>
      </c>
      <c r="BE13" s="22" t="str">
        <f aca="false">IF(AY13&lt;=5,IF(AY13&gt;=1,1,""),"")</f>
        <v/>
      </c>
      <c r="BF13" s="23" t="n">
        <f aca="false">IF(AZ$6=1,(VLOOKUP(AY13,$GP$10:$GR$37,2)),(VLOOKUP(AY13,$GP$10:$GR$37,3)))+IF(AZ13=1,IF(AZ$6=1,2,1),0)+IF(BA13=1,IF(AZ$6=1,2,1),0)</f>
        <v>22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44</v>
      </c>
      <c r="C14" s="17" t="s">
        <v>45</v>
      </c>
      <c r="D14" s="18" t="s">
        <v>46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3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3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str">
        <f aca="false">IF(SUM(P14,Y14,AH14,AR14,BA14,BJ14,BS14,CC14,CL14,CU14,DD14,DM14,DW14,EF14,EO14,EX14,FG14,FQ14,FZ14,GI14)&gt;0,SUM(P14,Y14,AH14,AR14,BA14,BJ14,BS14,CC14,CL14,CU14,DD14,DM14,DW14,EF14,EO14,EX14,FG14,FQ14,FZ14,GI14),"")</f>
        <v/>
      </c>
      <c r="L14" s="15" t="str">
        <f aca="false">IF(SUM(Q14,Z14,AI14,AS14,BB14,BK14,BT14,CD14,CM14,CV14,DE14,DN14,DX14,EG14,EP14,EY14,FH14,FR14,GA14,GJ14)&gt;0,SUM(Q14,Z14,AI14,AS14,BB14,BK14,BT14,CD14,CM14,CV14,DE14,DN14,DX14,EG14,EP14,EY14,FH14,FR14,GA14,GJ14),"")</f>
        <v/>
      </c>
      <c r="M14" s="20"/>
      <c r="N14" s="21"/>
      <c r="O14" s="21"/>
      <c r="P14" s="21"/>
      <c r="Q14" s="21"/>
      <c r="R14" s="22" t="str">
        <f aca="false">IF(N14&gt;0,1,"")</f>
        <v/>
      </c>
      <c r="S14" s="22" t="str">
        <f aca="false">IF(N14=1,1,"")</f>
        <v/>
      </c>
      <c r="T14" s="22" t="str">
        <f aca="false">IF(N14&lt;=5,IF(N14&gt;=1,1,""),"")</f>
        <v/>
      </c>
      <c r="U14" s="23" t="e">
        <f aca="false">IF(O$6=1,(VLOOKUP(N14,$GP$10:$GR$37,2)),(VLOOKUP(N14,$GP$10:$GR$37,3)))+IF(O14=1,IF(O$6=1,2,1),0)+IF(P14=1,IF(O$6=1,2,1),0)</f>
        <v>#N/A</v>
      </c>
      <c r="V14" s="24"/>
      <c r="W14" s="21"/>
      <c r="X14" s="21"/>
      <c r="Y14" s="21"/>
      <c r="Z14" s="21"/>
      <c r="AA14" s="22" t="str">
        <f aca="false">IF(W14&gt;0,1,"")</f>
        <v/>
      </c>
      <c r="AB14" s="22" t="str">
        <f aca="false">IF(W14=1,1,"")</f>
        <v/>
      </c>
      <c r="AC14" s="22" t="str">
        <f aca="false">IF(W14&lt;=5,IF(W14&gt;=1,1,""),"")</f>
        <v/>
      </c>
      <c r="AD14" s="23" t="e">
        <f aca="false">IF(X$6=1,(VLOOKUP(W14,$GP$10:$GR$37,2)),(VLOOKUP(W14,$GP$10:$GR$37,3)))+IF(X14=1,IF(X$6=1,2,1),0)+IF(Y14=1,IF(X$6=1,2,1),0)</f>
        <v>#N/A</v>
      </c>
      <c r="AE14" s="24"/>
      <c r="AF14" s="21" t="n">
        <v>3</v>
      </c>
      <c r="AG14" s="21"/>
      <c r="AH14" s="21"/>
      <c r="AI14" s="21"/>
      <c r="AJ14" s="22" t="n">
        <f aca="false">IF(AF14&gt;0,1,"")</f>
        <v>1</v>
      </c>
      <c r="AK14" s="22" t="str">
        <f aca="false">IF(AF14=1,1,"")</f>
        <v/>
      </c>
      <c r="AL14" s="22" t="n">
        <f aca="false">IF(AF14&lt;=5,IF(AF14&gt;=1,1,""),"")</f>
        <v>1</v>
      </c>
      <c r="AM14" s="23" t="n">
        <f aca="false">IF(AG$6=1,(VLOOKUP(AF14,$GP$10:$GR$37,2)),(VLOOKUP(AF14,$GP$10:$GR$37,3)))+IF(AG14=1,IF(AG$6=1,2,1),0)+IF(AH14=1,IF(AG$6=1,2,1),0)</f>
        <v>52</v>
      </c>
      <c r="AN14" s="24"/>
      <c r="AP14" s="21" t="n">
        <v>3</v>
      </c>
      <c r="AQ14" s="21"/>
      <c r="AR14" s="21"/>
      <c r="AS14" s="21"/>
      <c r="AT14" s="22" t="n">
        <f aca="false">IF(AP14&gt;0,1,"")</f>
        <v>1</v>
      </c>
      <c r="AU14" s="22" t="str">
        <f aca="false">IF(AP14=1,1,"")</f>
        <v/>
      </c>
      <c r="AV14" s="22" t="n">
        <f aca="false">IF(AP14&lt;=5,IF(AP14&gt;=1,1,""),"")</f>
        <v>1</v>
      </c>
      <c r="AW14" s="23" t="n">
        <f aca="false">IF(AQ$6=1,(VLOOKUP(AP14,$GP$10:$GR$37,2)),(VLOOKUP(AP14,$GP$10:$GR$37,3)))+IF(AQ14=1,IF(AQ$6=1,2,1),0)+IF(AR14=1,IF(AQ$6=1,2,1),0)</f>
        <v>26</v>
      </c>
      <c r="AX14" s="24"/>
      <c r="AY14" s="21" t="n">
        <v>3</v>
      </c>
      <c r="AZ14" s="21"/>
      <c r="BA14" s="21"/>
      <c r="BB14" s="21"/>
      <c r="BC14" s="22" t="n">
        <f aca="false">IF(AY14&gt;0,1,"")</f>
        <v>1</v>
      </c>
      <c r="BD14" s="22" t="str">
        <f aca="false">IF(AY14=1,1,"")</f>
        <v/>
      </c>
      <c r="BE14" s="22" t="n">
        <f aca="false">IF(AY14&lt;=5,IF(AY14&gt;=1,1,""),"")</f>
        <v>1</v>
      </c>
      <c r="BF14" s="23" t="n">
        <f aca="false">IF(AZ$6=1,(VLOOKUP(AY14,$GP$10:$GR$37,2)),(VLOOKUP(AY14,$GP$10:$GR$37,3)))+IF(AZ14=1,IF(AZ$6=1,2,1),0)+IF(BA14=1,IF(AZ$6=1,2,1),0)</f>
        <v>26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47</v>
      </c>
      <c r="C15" s="18" t="s">
        <v>48</v>
      </c>
      <c r="D15" s="18" t="s">
        <v>49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4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2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n">
        <f aca="false">IF(SUM(P15,Y15,AH15,AR15,BA15,BJ15,BS15,CC15,CL15,CU15,DD15,DM15,DW15,EF15,EO15,EX15,FG15,FQ15,FZ15,GI15)&gt;0,SUM(P15,Y15,AH15,AR15,BA15,BJ15,BS15,CC15,CL15,CU15,DD15,DM15,DW15,EF15,EO15,EX15,FG15,FQ15,FZ15,GI15),"")</f>
        <v>3</v>
      </c>
      <c r="L15" s="15" t="str">
        <f aca="false">IF(SUM(Q15,Z15,AI15,AS15,BB15,BK15,BT15,CD15,CM15,CV15,DE15,DN15,DX15,EG15,EP15,EY15,FH15,FR15,GA15,GJ15)&gt;0,SUM(Q15,Z15,AI15,AS15,BB15,BK15,BT15,CD15,CM15,CV15,DE15,DN15,DX15,EG15,EP15,EY15,FH15,FR15,GA15,GJ15),"")</f>
        <v/>
      </c>
      <c r="M15" s="20"/>
      <c r="N15" s="21" t="n">
        <v>5</v>
      </c>
      <c r="O15" s="21"/>
      <c r="P15" s="21" t="n">
        <v>1</v>
      </c>
      <c r="Q15" s="21"/>
      <c r="R15" s="22" t="n">
        <f aca="false">IF(N15&gt;0,1,"")</f>
        <v>1</v>
      </c>
      <c r="S15" s="22" t="str">
        <f aca="false">IF(N15=1,1,"")</f>
        <v/>
      </c>
      <c r="T15" s="22" t="n">
        <f aca="false">IF(N15&lt;=5,IF(N15&gt;=1,1,""),"")</f>
        <v>1</v>
      </c>
      <c r="U15" s="23" t="n">
        <f aca="false">IF(O$6=1,(VLOOKUP(N15,$GP$10:$GR$37,2)),(VLOOKUP(N15,$GP$10:$GR$37,3)))+IF(O15=1,IF(O$6=1,2,1),0)+IF(P15=1,IF(O$6=1,2,1),0)</f>
        <v>23</v>
      </c>
      <c r="V15" s="24"/>
      <c r="W15" s="21" t="n">
        <v>3</v>
      </c>
      <c r="X15" s="21"/>
      <c r="Y15" s="21" t="n">
        <v>1</v>
      </c>
      <c r="Z15" s="21"/>
      <c r="AA15" s="22" t="n">
        <f aca="false">IF(W15&gt;0,1,"")</f>
        <v>1</v>
      </c>
      <c r="AB15" s="22" t="str">
        <f aca="false">IF(W15=1,1,"")</f>
        <v/>
      </c>
      <c r="AC15" s="22" t="n">
        <f aca="false">IF(W15&lt;=5,IF(W15&gt;=1,1,""),"")</f>
        <v>1</v>
      </c>
      <c r="AD15" s="23" t="n">
        <f aca="false">IF(X$6=1,(VLOOKUP(W15,$GP$10:$GR$37,2)),(VLOOKUP(W15,$GP$10:$GR$37,3)))+IF(X15=1,IF(X$6=1,2,1),0)+IF(Y15=1,IF(X$6=1,2,1),0)</f>
        <v>27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 t="n">
        <v>7</v>
      </c>
      <c r="AQ15" s="21"/>
      <c r="AR15" s="21" t="n">
        <v>1</v>
      </c>
      <c r="AS15" s="21"/>
      <c r="AT15" s="22" t="n">
        <f aca="false">IF(AP15&gt;0,1,"")</f>
        <v>1</v>
      </c>
      <c r="AU15" s="22" t="str">
        <f aca="false">IF(AP15=1,1,"")</f>
        <v/>
      </c>
      <c r="AV15" s="22" t="str">
        <f aca="false">IF(AP15&lt;=5,IF(AP15&gt;=1,1,""),"")</f>
        <v/>
      </c>
      <c r="AW15" s="23" t="n">
        <f aca="false">IF(AQ$6=1,(VLOOKUP(AP15,$GP$10:$GR$37,2)),(VLOOKUP(AP15,$GP$10:$GR$37,3)))+IF(AQ15=1,IF(AQ$6=1,2,1),0)+IF(AR15=1,IF(AQ$6=1,2,1),0)</f>
        <v>21</v>
      </c>
      <c r="AX15" s="24"/>
      <c r="AY15" s="21" t="n">
        <v>7</v>
      </c>
      <c r="AZ15" s="21"/>
      <c r="BA15" s="21"/>
      <c r="BB15" s="21"/>
      <c r="BC15" s="22" t="n">
        <f aca="false">IF(AY15&gt;0,1,"")</f>
        <v>1</v>
      </c>
      <c r="BD15" s="22" t="str">
        <f aca="false">IF(AY15=1,1,"")</f>
        <v/>
      </c>
      <c r="BE15" s="22" t="str">
        <f aca="false">IF(AY15&lt;=5,IF(AY15&gt;=1,1,""),"")</f>
        <v/>
      </c>
      <c r="BF15" s="23" t="n">
        <f aca="false">IF(AZ$6=1,(VLOOKUP(AY15,$GP$10:$GR$37,2)),(VLOOKUP(AY15,$GP$10:$GR$37,3)))+IF(AZ15=1,IF(AZ$6=1,2,1),0)+IF(BA15=1,IF(AZ$6=1,2,1),0)</f>
        <v>20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9" t="s">
        <v>50</v>
      </c>
      <c r="C16" s="26" t="s">
        <v>51</v>
      </c>
      <c r="D16" s="26" t="s">
        <v>52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3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n">
        <f aca="false">IF(SUM(T16,AC16,AL16,AV16,BE16,BN16,BW16,CG16,CP16,CY16,DH16,DQ16,EA16,EJ16,ES16,FB16,FK16,FU16,GD16,GM16)&gt;0,SUM(T16,AC16,AL16,AV16,BE16,BN16,BW16,CG16,CP16,CY16,DH16,DQ16,EA16,EJ16,ES16,FB16,FK16,FU16,GD16,GM16),"")</f>
        <v>1</v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 t="n">
        <v>4</v>
      </c>
      <c r="AG16" s="21"/>
      <c r="AH16" s="21"/>
      <c r="AI16" s="21"/>
      <c r="AJ16" s="22" t="n">
        <f aca="false">IF(AF16&gt;0,1,"")</f>
        <v>1</v>
      </c>
      <c r="AK16" s="22" t="str">
        <f aca="false">IF(AF16=1,1,"")</f>
        <v/>
      </c>
      <c r="AL16" s="22" t="n">
        <f aca="false">IF(AF16&lt;=5,IF(AF16&gt;=1,1,""),"")</f>
        <v>1</v>
      </c>
      <c r="AM16" s="23" t="n">
        <f aca="false">IF(AG$6=1,(VLOOKUP(AF16,$GP$10:$GR$37,2)),(VLOOKUP(AF16,$GP$10:$GR$37,3)))+IF(AG16=1,IF(AG$6=1,2,1),0)+IF(AH16=1,IF(AG$6=1,2,1),0)</f>
        <v>48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7" t="s">
        <v>53</v>
      </c>
      <c r="C17" s="28" t="s">
        <v>54</v>
      </c>
      <c r="D17" s="28" t="s">
        <v>55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3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n">
        <f aca="false">IF(SUM(T17,AC17,AL17,AV17,BE17,BN17,BW17,CG17,CP17,CY17,DH17,DQ17,EA17,EJ17,ES17,FB17,FK17,FU17,GD17,GM17)&gt;0,SUM(T17,AC17,AL17,AV17,BE17,BN17,BW17,CG17,CP17,CY17,DH17,DQ17,EA17,EJ17,ES17,FB17,FK17,FU17,GD17,GM17),"")</f>
        <v>2</v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 t="n">
        <v>6</v>
      </c>
      <c r="AG17" s="21"/>
      <c r="AH17" s="21"/>
      <c r="AI17" s="21"/>
      <c r="AJ17" s="22" t="n">
        <f aca="false">IF(AF17&gt;0,1,"")</f>
        <v>1</v>
      </c>
      <c r="AK17" s="22" t="str">
        <f aca="false">IF(AF17=1,1,"")</f>
        <v/>
      </c>
      <c r="AL17" s="22" t="str">
        <f aca="false">IF(AF17&lt;=5,IF(AF17&gt;=1,1,""),"")</f>
        <v/>
      </c>
      <c r="AM17" s="23" t="n">
        <f aca="false">IF(AG$6=1,(VLOOKUP(AF17,$GP$10:$GR$37,2)),(VLOOKUP(AF17,$GP$10:$GR$37,3)))+IF(AG17=1,IF(AG$6=1,2,1),0)+IF(AH17=1,IF(AG$6=1,2,1),0)</f>
        <v>42</v>
      </c>
      <c r="AN17" s="24"/>
      <c r="AP17" s="21" t="n">
        <v>4</v>
      </c>
      <c r="AQ17" s="21"/>
      <c r="AR17" s="21"/>
      <c r="AS17" s="21"/>
      <c r="AT17" s="22" t="n">
        <f aca="false">IF(AP17&gt;0,1,"")</f>
        <v>1</v>
      </c>
      <c r="AU17" s="22" t="str">
        <f aca="false">IF(AP17=1,1,"")</f>
        <v/>
      </c>
      <c r="AV17" s="22" t="n">
        <f aca="false">IF(AP17&lt;=5,IF(AP17&gt;=1,1,""),"")</f>
        <v>1</v>
      </c>
      <c r="AW17" s="23" t="n">
        <f aca="false">IF(AQ$6=1,(VLOOKUP(AP17,$GP$10:$GR$37,2)),(VLOOKUP(AP17,$GP$10:$GR$37,3)))+IF(AQ17=1,IF(AQ$6=1,2,1),0)+IF(AR17=1,IF(AQ$6=1,2,1),0)</f>
        <v>24</v>
      </c>
      <c r="AX17" s="24"/>
      <c r="AY17" s="21" t="n">
        <v>5</v>
      </c>
      <c r="AZ17" s="21"/>
      <c r="BA17" s="21"/>
      <c r="BB17" s="21"/>
      <c r="BC17" s="22" t="n">
        <f aca="false">IF(AY17&gt;0,1,"")</f>
        <v>1</v>
      </c>
      <c r="BD17" s="22" t="str">
        <f aca="false">IF(AY17=1,1,"")</f>
        <v/>
      </c>
      <c r="BE17" s="22" t="n">
        <f aca="false">IF(AY17&lt;=5,IF(AY17&gt;=1,1,""),"")</f>
        <v>1</v>
      </c>
      <c r="BF17" s="23" t="n">
        <f aca="false">IF(AZ$6=1,(VLOOKUP(AY17,$GP$10:$GR$37,2)),(VLOOKUP(AY17,$GP$10:$GR$37,3)))+IF(AZ17=1,IF(AZ$6=1,2,1),0)+IF(BA17=1,IF(AZ$6=1,2,1),0)</f>
        <v>22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6" t="s">
        <v>56</v>
      </c>
      <c r="C18" s="18" t="s">
        <v>57</v>
      </c>
      <c r="D18" s="18" t="s">
        <v>58</v>
      </c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2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n">
        <f aca="false">IF(SUM(T18,AC18,AL18,AV18,BE18,BN18,BW18,CG18,CP18,CY18,DH18,DQ18,EA18,EJ18,ES18,FB18,FK18,FU18,GD18,GM18)&gt;0,SUM(T18,AC18,AL18,AV18,BE18,BN18,BW18,CG18,CP18,CY18,DH18,DQ18,EA18,EJ18,ES18,FB18,FK18,FU18,GD18,GM18),"")</f>
        <v>2</v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 t="n">
        <v>3</v>
      </c>
      <c r="O18" s="21"/>
      <c r="P18" s="21"/>
      <c r="Q18" s="21"/>
      <c r="R18" s="22" t="n">
        <f aca="false">IF(N18&gt;0,1,"")</f>
        <v>1</v>
      </c>
      <c r="S18" s="22" t="str">
        <f aca="false">IF(N18=1,1,"")</f>
        <v/>
      </c>
      <c r="T18" s="22" t="n">
        <f aca="false">IF(N18&lt;=5,IF(N18&gt;=1,1,""),"")</f>
        <v>1</v>
      </c>
      <c r="U18" s="23" t="n">
        <f aca="false">IF(O$6=1,(VLOOKUP(N18,$GP$10:$GR$37,2)),(VLOOKUP(N18,$GP$10:$GR$37,3)))+IF(O18=1,IF(O$6=1,2,1),0)+IF(P18=1,IF(O$6=1,2,1),0)</f>
        <v>26</v>
      </c>
      <c r="V18" s="24"/>
      <c r="W18" s="21" t="n">
        <v>2</v>
      </c>
      <c r="X18" s="21"/>
      <c r="Y18" s="21"/>
      <c r="Z18" s="21"/>
      <c r="AA18" s="22" t="n">
        <f aca="false">IF(W18&gt;0,1,"")</f>
        <v>1</v>
      </c>
      <c r="AB18" s="22" t="str">
        <f aca="false">IF(W18=1,1,"")</f>
        <v/>
      </c>
      <c r="AC18" s="22" t="n">
        <f aca="false">IF(W18&lt;=5,IF(W18&gt;=1,1,""),"")</f>
        <v>1</v>
      </c>
      <c r="AD18" s="23" t="n">
        <f aca="false">IF(X$6=1,(VLOOKUP(W18,$GP$10:$GR$37,2)),(VLOOKUP(W18,$GP$10:$GR$37,3)))+IF(X18=1,IF(X$6=1,2,1),0)+IF(Y18=1,IF(X$6=1,2,1),0)</f>
        <v>28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6" t="s">
        <v>59</v>
      </c>
      <c r="C19" s="18" t="s">
        <v>60</v>
      </c>
      <c r="D19" s="18" t="s">
        <v>61</v>
      </c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2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n">
        <f aca="false">IF(SUM(T19,AC19,AL19,AV19,BE19,BN19,BW19,CG19,CP19,CY19,DH19,DQ19,EA19,EJ19,ES19,FB19,FK19,FU19,GD19,GM19)&gt;0,SUM(T19,AC19,AL19,AV19,BE19,BN19,BW19,CG19,CP19,CY19,DH19,DQ19,EA19,EJ19,ES19,FB19,FK19,FU19,GD19,GM19),"")</f>
        <v>2</v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n">
        <f aca="false">IF(SUM(P19,Y19,AH19,AR19,BA19,BJ19,BS19,CC19,CL19,CU19,DD19,DM19,DW19,EF19,EO19,EX19,FG19,FQ19,FZ19,GI19)&gt;0,SUM(P19,Y19,AH19,AR19,BA19,BJ19,BS19,CC19,CL19,CU19,DD19,DM19,DW19,EF19,EO19,EX19,FG19,FQ19,FZ19,GI19),"")</f>
        <v>1</v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 t="n">
        <v>2</v>
      </c>
      <c r="AQ19" s="21"/>
      <c r="AR19" s="21" t="n">
        <v>1</v>
      </c>
      <c r="AS19" s="21"/>
      <c r="AT19" s="22" t="n">
        <f aca="false">IF(AP19&gt;0,1,"")</f>
        <v>1</v>
      </c>
      <c r="AU19" s="22" t="str">
        <f aca="false">IF(AP19=1,1,"")</f>
        <v/>
      </c>
      <c r="AV19" s="22" t="n">
        <f aca="false">IF(AP19&lt;=5,IF(AP19&gt;=1,1,""),"")</f>
        <v>1</v>
      </c>
      <c r="AW19" s="23" t="n">
        <f aca="false">IF(AQ$6=1,(VLOOKUP(AP19,$GP$10:$GR$37,2)),(VLOOKUP(AP19,$GP$10:$GR$37,3)))+IF(AQ19=1,IF(AQ$6=1,2,1),0)+IF(AR19=1,IF(AQ$6=1,2,1),0)</f>
        <v>29</v>
      </c>
      <c r="AX19" s="24"/>
      <c r="AY19" s="21" t="n">
        <v>4</v>
      </c>
      <c r="AZ19" s="21"/>
      <c r="BA19" s="21"/>
      <c r="BB19" s="21"/>
      <c r="BC19" s="22" t="n">
        <f aca="false">IF(AY19&gt;0,1,"")</f>
        <v>1</v>
      </c>
      <c r="BD19" s="22" t="str">
        <f aca="false">IF(AY19=1,1,"")</f>
        <v/>
      </c>
      <c r="BE19" s="22" t="n">
        <f aca="false">IF(AY19&lt;=5,IF(AY19&gt;=1,1,""),"")</f>
        <v>1</v>
      </c>
      <c r="BF19" s="23" t="n">
        <f aca="false">IF(AZ$6=1,(VLOOKUP(AY19,$GP$10:$GR$37,2)),(VLOOKUP(AY19,$GP$10:$GR$37,3)))+IF(AZ19=1,IF(AZ$6=1,2,1),0)+IF(BA19=1,IF(AZ$6=1,2,1),0)</f>
        <v>24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6" t="s">
        <v>62</v>
      </c>
      <c r="C20" s="15" t="s">
        <v>63</v>
      </c>
      <c r="D20" s="15" t="s">
        <v>64</v>
      </c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1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n">
        <f aca="false">IF(SUM(T20,AC20,AL20,AV20,BE20,BN20,BW20,CG20,CP20,CY20,DH20,DQ20,EA20,EJ20,ES20,FB20,FK20,FU20,GD20,GM20)&gt;0,SUM(T20,AC20,AL20,AV20,BE20,BN20,BW20,CG20,CP20,CY20,DH20,DQ20,EA20,EJ20,ES20,FB20,FK20,FU20,GD20,GM20),"")</f>
        <v>1</v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n">
        <f aca="false">IF(SUM(P20,Y20,AH20,AR20,BA20,BJ20,BS20,CC20,CL20,CU20,DD20,DM20,DW20,EF20,EO20,EX20,FG20,FQ20,FZ20,GI20)&gt;0,SUM(P20,Y20,AH20,AR20,BA20,BJ20,BS20,CC20,CL20,CU20,DD20,DM20,DW20,EF20,EO20,EX20,FG20,FQ20,FZ20,GI20),"")</f>
        <v>1</v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 t="n">
        <v>5</v>
      </c>
      <c r="AG20" s="21"/>
      <c r="AH20" s="21" t="n">
        <v>1</v>
      </c>
      <c r="AI20" s="21"/>
      <c r="AJ20" s="22" t="n">
        <f aca="false">IF(AF20&gt;0,1,"")</f>
        <v>1</v>
      </c>
      <c r="AK20" s="22" t="str">
        <f aca="false">IF(AF20=1,1,"")</f>
        <v/>
      </c>
      <c r="AL20" s="22" t="n">
        <f aca="false">IF(AF20&lt;=5,IF(AF20&gt;=1,1,""),"")</f>
        <v>1</v>
      </c>
      <c r="AM20" s="23" t="n">
        <f aca="false">IF(AG$6=1,(VLOOKUP(AF20,$GP$10:$GR$37,2)),(VLOOKUP(AF20,$GP$10:$GR$37,3)))+IF(AG20=1,IF(AG$6=1,2,1),0)+IF(AH20=1,IF(AG$6=1,2,1),0)</f>
        <v>46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6" t="s">
        <v>65</v>
      </c>
      <c r="C21" s="18" t="s">
        <v>66</v>
      </c>
      <c r="D21" s="18"/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1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n">
        <f aca="false">IF(SUM(Q21,Z21,AI21,AS21,BB21,BK21,BT21,CD21,CM21,CV21,DE21,DN21,DX21,EG21,EP21,EY21,FH21,FR21,GA21,GJ21)&gt;0,SUM(Q21,Z21,AI21,AS21,BB21,BK21,BT21,CD21,CM21,CV21,DE21,DN21,DX21,EG21,EP21,EY21,FH21,FR21,GA21,GJ21),"")</f>
        <v>1</v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 t="n">
        <v>7</v>
      </c>
      <c r="AG21" s="21"/>
      <c r="AH21" s="21"/>
      <c r="AI21" s="21" t="n">
        <v>1</v>
      </c>
      <c r="AJ21" s="22" t="n">
        <f aca="false">IF(AF21&gt;0,1,"")</f>
        <v>1</v>
      </c>
      <c r="AK21" s="22" t="str">
        <f aca="false">IF(AF21=1,1,"")</f>
        <v/>
      </c>
      <c r="AL21" s="22" t="str">
        <f aca="false">IF(AF21&lt;=5,IF(AF21&gt;=1,1,""),"")</f>
        <v/>
      </c>
      <c r="AM21" s="23" t="n">
        <f aca="false">IF(AG$6=1,(VLOOKUP(AF21,$GP$10:$GR$37,2)),(VLOOKUP(AF21,$GP$10:$GR$37,3)))+IF(AG21=1,IF(AG$6=1,2,1),0)+IF(AH21=1,IF(AG$6=1,2,1),0)</f>
        <v>40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5" t="n">
        <v>99</v>
      </c>
      <c r="C22" s="15" t="s">
        <v>67</v>
      </c>
      <c r="D22" s="25" t="s">
        <v>68</v>
      </c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2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n">
        <f aca="false">IF(SUM(Q22,Z22,AI22,AS22,BB22,BK22,BT22,CD22,CM22,CV22,DE22,DN22,DX22,EG22,EP22,EY22,FH22,FR22,GA22,GJ22)&gt;0,SUM(Q22,Z22,AI22,AS22,BB22,BK22,BT22,CD22,CM22,CV22,DE22,DN22,DX22,EG22,EP22,EY22,FH22,FR22,GA22,GJ22),"")</f>
        <v>1</v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 t="n">
        <v>6</v>
      </c>
      <c r="AQ22" s="21"/>
      <c r="AR22" s="21"/>
      <c r="AS22" s="21"/>
      <c r="AT22" s="22" t="n">
        <f aca="false">IF(AP22&gt;0,1,"")</f>
        <v>1</v>
      </c>
      <c r="AU22" s="22" t="str">
        <f aca="false">IF(AP22=1,1,"")</f>
        <v/>
      </c>
      <c r="AV22" s="22" t="str">
        <f aca="false">IF(AP22&lt;=5,IF(AP22&gt;=1,1,""),"")</f>
        <v/>
      </c>
      <c r="AW22" s="23" t="n">
        <f aca="false">IF(AQ$6=1,(VLOOKUP(AP22,$GP$10:$GR$37,2)),(VLOOKUP(AP22,$GP$10:$GR$37,3)))+IF(AQ22=1,IF(AQ$6=1,2,1),0)+IF(AR22=1,IF(AQ$6=1,2,1),0)</f>
        <v>21</v>
      </c>
      <c r="AX22" s="24"/>
      <c r="AY22" s="21" t="n">
        <v>9</v>
      </c>
      <c r="AZ22" s="21"/>
      <c r="BA22" s="21"/>
      <c r="BB22" s="21" t="n">
        <v>1</v>
      </c>
      <c r="BC22" s="22" t="n">
        <f aca="false">IF(AY22&gt;0,1,"")</f>
        <v>1</v>
      </c>
      <c r="BD22" s="22" t="str">
        <f aca="false">IF(AY22=1,1,"")</f>
        <v/>
      </c>
      <c r="BE22" s="22" t="str">
        <f aca="false">IF(AY22&lt;=5,IF(AY22&gt;=1,1,""),"")</f>
        <v/>
      </c>
      <c r="BF22" s="23" t="n">
        <f aca="false">IF(AZ$6=1,(VLOOKUP(AY22,$GP$10:$GR$37,2)),(VLOOKUP(AY22,$GP$10:$GR$37,3)))+IF(AZ22=1,IF(AZ$6=1,2,1),0)+IF(BA22=1,IF(AZ$6=1,2,1),0)</f>
        <v>18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9" t="s">
        <v>69</v>
      </c>
      <c r="C23" s="25" t="s">
        <v>70</v>
      </c>
      <c r="D23" s="25" t="s">
        <v>43</v>
      </c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1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n">
        <f aca="false">IF(SUM(Q23,Z23,AI23,AS23,BB23,BK23,BT23,CD23,CM23,CV23,DE23,DN23,DX23,EG23,EP23,EY23,FH23,FR23,GA23,GJ23)&gt;0,SUM(Q23,Z23,AI23,AS23,BB23,BK23,BT23,CD23,CM23,CV23,DE23,DN23,DX23,EG23,EP23,EY23,FH23,FR23,GA23,GJ23),"")</f>
        <v>1</v>
      </c>
      <c r="M23" s="20"/>
      <c r="N23" s="21" t="n">
        <v>8</v>
      </c>
      <c r="O23" s="21"/>
      <c r="P23" s="21"/>
      <c r="Q23" s="21" t="n">
        <v>1</v>
      </c>
      <c r="R23" s="22" t="n">
        <f aca="false">IF(N23&gt;0,1,"")</f>
        <v>1</v>
      </c>
      <c r="S23" s="22" t="str">
        <f aca="false">IF(N23=1,1,"")</f>
        <v/>
      </c>
      <c r="T23" s="22" t="str">
        <f aca="false">IF(N23&lt;=5,IF(N23&gt;=1,1,""),"")</f>
        <v/>
      </c>
      <c r="U23" s="23" t="n">
        <f aca="false">IF(O$6=1,(VLOOKUP(N23,$GP$10:$GR$37,2)),(VLOOKUP(N23,$GP$10:$GR$37,3)))+IF(O23=1,IF(O$6=1,2,1),0)+IF(P23=1,IF(O$6=1,2,1),0)</f>
        <v>19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/>
      <c r="C24" s="18"/>
      <c r="D24" s="18"/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6"/>
      <c r="C25" s="18"/>
      <c r="D25" s="18"/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29"/>
      <c r="C26" s="15"/>
      <c r="D26" s="15"/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16"/>
      <c r="C27" s="15"/>
      <c r="D27" s="18"/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6"/>
      <c r="C28" s="18"/>
      <c r="D28" s="15"/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5"/>
      <c r="D30" s="30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5"/>
      <c r="D31" s="30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5"/>
      <c r="D32" s="25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5"/>
      <c r="D33" s="25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5"/>
      <c r="D34" s="25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5"/>
      <c r="D36" s="25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2"/>
      <c r="C37" s="33"/>
      <c r="D37" s="25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5"/>
      <c r="D38" s="25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5"/>
      <c r="D41" s="25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5"/>
      <c r="D42" s="25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71</v>
      </c>
      <c r="N2" s="3" t="s">
        <v>1</v>
      </c>
      <c r="O2" s="4" t="s">
        <v>72</v>
      </c>
      <c r="V2" s="5"/>
      <c r="W2" s="3" t="s">
        <v>1</v>
      </c>
      <c r="X2" s="4" t="s">
        <v>72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73</v>
      </c>
      <c r="N3" s="3" t="s">
        <v>5</v>
      </c>
      <c r="O3" s="6" t="n">
        <v>1</v>
      </c>
      <c r="V3" s="5"/>
      <c r="W3" s="3" t="s">
        <v>5</v>
      </c>
      <c r="X3" s="6" t="n">
        <v>1</v>
      </c>
      <c r="AE3" s="5"/>
      <c r="AF3" s="3" t="s">
        <v>5</v>
      </c>
      <c r="AG3" s="6"/>
      <c r="AN3" s="5"/>
      <c r="AP3" s="3" t="s">
        <v>5</v>
      </c>
      <c r="AQ3" s="6"/>
      <c r="AX3" s="5"/>
      <c r="AY3" s="3" t="s">
        <v>5</v>
      </c>
      <c r="AZ3" s="6"/>
      <c r="BG3" s="5"/>
      <c r="BH3" s="3" t="s">
        <v>5</v>
      </c>
      <c r="BI3" s="6"/>
      <c r="BP3" s="5"/>
      <c r="BQ3" s="3" t="s">
        <v>5</v>
      </c>
      <c r="BR3" s="6"/>
      <c r="BY3" s="5"/>
      <c r="CA3" s="3" t="s">
        <v>5</v>
      </c>
      <c r="CB3" s="6"/>
      <c r="CI3" s="5"/>
      <c r="CJ3" s="3" t="s">
        <v>5</v>
      </c>
      <c r="CK3" s="6"/>
      <c r="CR3" s="5"/>
      <c r="CS3" s="3" t="s">
        <v>5</v>
      </c>
      <c r="CT3" s="6"/>
      <c r="DA3" s="5"/>
      <c r="DB3" s="3" t="s">
        <v>5</v>
      </c>
      <c r="DC3" s="6"/>
      <c r="DJ3" s="5"/>
      <c r="DK3" s="3" t="s">
        <v>5</v>
      </c>
      <c r="DL3" s="6"/>
      <c r="DS3" s="5"/>
      <c r="DU3" s="3" t="s">
        <v>5</v>
      </c>
      <c r="DV3" s="6"/>
      <c r="EC3" s="5"/>
      <c r="ED3" s="3" t="s">
        <v>5</v>
      </c>
      <c r="EE3" s="6"/>
      <c r="EL3" s="5"/>
      <c r="EM3" s="3" t="s">
        <v>5</v>
      </c>
      <c r="EN3" s="6"/>
      <c r="EU3" s="5"/>
      <c r="EV3" s="3" t="s">
        <v>5</v>
      </c>
      <c r="EW3" s="6"/>
      <c r="FD3" s="5"/>
      <c r="FE3" s="3" t="s">
        <v>5</v>
      </c>
      <c r="FF3" s="6"/>
      <c r="FM3" s="5"/>
      <c r="FO3" s="3" t="s">
        <v>5</v>
      </c>
      <c r="FP3" s="6"/>
      <c r="FW3" s="5"/>
      <c r="FX3" s="3" t="s">
        <v>5</v>
      </c>
      <c r="FY3" s="6"/>
      <c r="GF3" s="5"/>
      <c r="GG3" s="3" t="s">
        <v>5</v>
      </c>
      <c r="GH3" s="6"/>
      <c r="GO3" s="5"/>
    </row>
    <row r="4" customFormat="false" ht="12.75" hidden="false" customHeight="false" outlineLevel="0" collapsed="false">
      <c r="N4" s="3" t="s">
        <v>6</v>
      </c>
      <c r="O4" s="6" t="n">
        <v>1</v>
      </c>
      <c r="V4" s="5"/>
      <c r="W4" s="3" t="s">
        <v>6</v>
      </c>
      <c r="X4" s="6" t="n">
        <v>2</v>
      </c>
      <c r="AE4" s="5"/>
      <c r="AF4" s="3" t="s">
        <v>6</v>
      </c>
      <c r="AG4" s="6"/>
      <c r="AN4" s="5"/>
      <c r="AP4" s="3" t="s">
        <v>6</v>
      </c>
      <c r="AQ4" s="6"/>
      <c r="AX4" s="5"/>
      <c r="AY4" s="3" t="s">
        <v>6</v>
      </c>
      <c r="AZ4" s="6"/>
      <c r="BG4" s="5"/>
      <c r="BH4" s="3" t="s">
        <v>6</v>
      </c>
      <c r="BI4" s="6"/>
      <c r="BP4" s="5"/>
      <c r="BQ4" s="3" t="s">
        <v>6</v>
      </c>
      <c r="BR4" s="6"/>
      <c r="BY4" s="5"/>
      <c r="CA4" s="3" t="s">
        <v>6</v>
      </c>
      <c r="CB4" s="6"/>
      <c r="CI4" s="5"/>
      <c r="CJ4" s="3" t="s">
        <v>6</v>
      </c>
      <c r="CK4" s="6"/>
      <c r="CR4" s="5"/>
      <c r="CS4" s="3" t="s">
        <v>6</v>
      </c>
      <c r="CT4" s="6"/>
      <c r="DA4" s="5"/>
      <c r="DB4" s="3" t="s">
        <v>6</v>
      </c>
      <c r="DC4" s="6"/>
      <c r="DJ4" s="5"/>
      <c r="DK4" s="3" t="s">
        <v>6</v>
      </c>
      <c r="DL4" s="6"/>
      <c r="DS4" s="5"/>
      <c r="DU4" s="3" t="s">
        <v>6</v>
      </c>
      <c r="DV4" s="6"/>
      <c r="EC4" s="5"/>
      <c r="ED4" s="3" t="s">
        <v>6</v>
      </c>
      <c r="EE4" s="6"/>
      <c r="EL4" s="5"/>
      <c r="EM4" s="3" t="s">
        <v>6</v>
      </c>
      <c r="EN4" s="6"/>
      <c r="EU4" s="5"/>
      <c r="EV4" s="3" t="s">
        <v>6</v>
      </c>
      <c r="EW4" s="6"/>
      <c r="FD4" s="5"/>
      <c r="FE4" s="3" t="s">
        <v>6</v>
      </c>
      <c r="FF4" s="6"/>
      <c r="FM4" s="5"/>
      <c r="FO4" s="3" t="s">
        <v>6</v>
      </c>
      <c r="FP4" s="6"/>
      <c r="FW4" s="5"/>
      <c r="FX4" s="3" t="s">
        <v>6</v>
      </c>
      <c r="FY4" s="6"/>
      <c r="GF4" s="5"/>
      <c r="GG4" s="3" t="s">
        <v>6</v>
      </c>
      <c r="GH4" s="6"/>
      <c r="GO4" s="5"/>
    </row>
    <row r="5" customFormat="false" ht="12.75" hidden="false" customHeight="false" outlineLevel="0" collapsed="false">
      <c r="N5" s="3" t="s">
        <v>7</v>
      </c>
      <c r="O5" s="7" t="s">
        <v>74</v>
      </c>
      <c r="P5" s="8"/>
      <c r="V5" s="5"/>
      <c r="W5" s="3" t="s">
        <v>7</v>
      </c>
      <c r="X5" s="7" t="s">
        <v>74</v>
      </c>
      <c r="Y5" s="8"/>
      <c r="AE5" s="5"/>
      <c r="AF5" s="3" t="s">
        <v>7</v>
      </c>
      <c r="AG5" s="7"/>
      <c r="AH5" s="8"/>
      <c r="AN5" s="5"/>
      <c r="AP5" s="3" t="s">
        <v>7</v>
      </c>
      <c r="AQ5" s="7"/>
      <c r="AR5" s="8"/>
      <c r="AX5" s="5"/>
      <c r="AY5" s="3" t="s">
        <v>7</v>
      </c>
      <c r="AZ5" s="7"/>
      <c r="BA5" s="8"/>
      <c r="BG5" s="5"/>
      <c r="BH5" s="3" t="s">
        <v>7</v>
      </c>
      <c r="BI5" s="7"/>
      <c r="BJ5" s="8"/>
      <c r="BP5" s="5"/>
      <c r="BQ5" s="3" t="s">
        <v>7</v>
      </c>
      <c r="BR5" s="7"/>
      <c r="BS5" s="8"/>
      <c r="BY5" s="5"/>
      <c r="CA5" s="3" t="s">
        <v>7</v>
      </c>
      <c r="CB5" s="7"/>
      <c r="CC5" s="8"/>
      <c r="CI5" s="5"/>
      <c r="CJ5" s="3" t="s">
        <v>7</v>
      </c>
      <c r="CK5" s="7"/>
      <c r="CL5" s="8"/>
      <c r="CR5" s="5"/>
      <c r="CS5" s="3" t="s">
        <v>7</v>
      </c>
      <c r="CT5" s="7"/>
      <c r="CU5" s="8"/>
      <c r="DA5" s="5"/>
      <c r="DB5" s="3" t="s">
        <v>7</v>
      </c>
      <c r="DC5" s="7"/>
      <c r="DD5" s="8"/>
      <c r="DJ5" s="5"/>
      <c r="DK5" s="3" t="s">
        <v>7</v>
      </c>
      <c r="DL5" s="7"/>
      <c r="DM5" s="8"/>
      <c r="DS5" s="5"/>
      <c r="DU5" s="3" t="s">
        <v>7</v>
      </c>
      <c r="DV5" s="7"/>
      <c r="DW5" s="8"/>
      <c r="EC5" s="5"/>
      <c r="ED5" s="3" t="s">
        <v>7</v>
      </c>
      <c r="EE5" s="7"/>
      <c r="EF5" s="8"/>
      <c r="EL5" s="5"/>
      <c r="EM5" s="3" t="s">
        <v>7</v>
      </c>
      <c r="EN5" s="7"/>
      <c r="EO5" s="8"/>
      <c r="EU5" s="5"/>
      <c r="EV5" s="3" t="s">
        <v>7</v>
      </c>
      <c r="EW5" s="7"/>
      <c r="EX5" s="8"/>
      <c r="FD5" s="5"/>
      <c r="FE5" s="3" t="s">
        <v>7</v>
      </c>
      <c r="FF5" s="7"/>
      <c r="FG5" s="8"/>
      <c r="FM5" s="5"/>
      <c r="FO5" s="3" t="s">
        <v>7</v>
      </c>
      <c r="FP5" s="7"/>
      <c r="FQ5" s="8"/>
      <c r="FW5" s="5"/>
      <c r="FX5" s="3" t="s">
        <v>7</v>
      </c>
      <c r="FY5" s="7"/>
      <c r="FZ5" s="8"/>
      <c r="GF5" s="5"/>
      <c r="GG5" s="3" t="s">
        <v>7</v>
      </c>
      <c r="GH5" s="7"/>
      <c r="GI5" s="8"/>
      <c r="GO5" s="5"/>
    </row>
    <row r="6" customFormat="false" ht="12.75" hidden="false" customHeight="false" outlineLevel="0" collapsed="false">
      <c r="N6" s="3" t="s">
        <v>11</v>
      </c>
      <c r="O6" s="9" t="n">
        <v>2</v>
      </c>
      <c r="P6" s="10" t="s">
        <v>12</v>
      </c>
      <c r="V6" s="5"/>
      <c r="W6" s="3" t="s">
        <v>11</v>
      </c>
      <c r="X6" s="9" t="n">
        <v>2</v>
      </c>
      <c r="Y6" s="10" t="s">
        <v>12</v>
      </c>
      <c r="AE6" s="5"/>
      <c r="AF6" s="3" t="s">
        <v>11</v>
      </c>
      <c r="AG6" s="9"/>
      <c r="AH6" s="10" t="s">
        <v>12</v>
      </c>
      <c r="AN6" s="5"/>
      <c r="AP6" s="3" t="s">
        <v>11</v>
      </c>
      <c r="AQ6" s="9"/>
      <c r="AR6" s="10" t="s">
        <v>12</v>
      </c>
      <c r="AX6" s="5"/>
      <c r="AY6" s="3" t="s">
        <v>11</v>
      </c>
      <c r="AZ6" s="9"/>
      <c r="BA6" s="10" t="s">
        <v>12</v>
      </c>
      <c r="BG6" s="5"/>
      <c r="BH6" s="3" t="s">
        <v>11</v>
      </c>
      <c r="BI6" s="9"/>
      <c r="BJ6" s="10" t="s">
        <v>12</v>
      </c>
      <c r="BP6" s="5"/>
      <c r="BQ6" s="3" t="s">
        <v>11</v>
      </c>
      <c r="BR6" s="9"/>
      <c r="BS6" s="10" t="s">
        <v>12</v>
      </c>
      <c r="BY6" s="5"/>
      <c r="CA6" s="3" t="s">
        <v>11</v>
      </c>
      <c r="CB6" s="9"/>
      <c r="CC6" s="10" t="s">
        <v>12</v>
      </c>
      <c r="CI6" s="5"/>
      <c r="CJ6" s="3" t="s">
        <v>11</v>
      </c>
      <c r="CK6" s="9"/>
      <c r="CL6" s="10" t="s">
        <v>12</v>
      </c>
      <c r="CR6" s="5"/>
      <c r="CS6" s="3" t="s">
        <v>11</v>
      </c>
      <c r="CT6" s="9"/>
      <c r="CU6" s="10" t="s">
        <v>12</v>
      </c>
      <c r="DA6" s="5"/>
      <c r="DB6" s="3" t="s">
        <v>11</v>
      </c>
      <c r="DC6" s="9"/>
      <c r="DD6" s="10" t="s">
        <v>12</v>
      </c>
      <c r="DJ6" s="5"/>
      <c r="DK6" s="3" t="s">
        <v>11</v>
      </c>
      <c r="DL6" s="9"/>
      <c r="DM6" s="10" t="s">
        <v>12</v>
      </c>
      <c r="DS6" s="5"/>
      <c r="DU6" s="3" t="s">
        <v>11</v>
      </c>
      <c r="DV6" s="9"/>
      <c r="DW6" s="10" t="s">
        <v>12</v>
      </c>
      <c r="EC6" s="5"/>
      <c r="ED6" s="3" t="s">
        <v>11</v>
      </c>
      <c r="EE6" s="9"/>
      <c r="EF6" s="10" t="s">
        <v>12</v>
      </c>
      <c r="EL6" s="5"/>
      <c r="EM6" s="3" t="s">
        <v>11</v>
      </c>
      <c r="EN6" s="9"/>
      <c r="EO6" s="10" t="s">
        <v>12</v>
      </c>
      <c r="EU6" s="5"/>
      <c r="EV6" s="3" t="s">
        <v>11</v>
      </c>
      <c r="EW6" s="9"/>
      <c r="EX6" s="10" t="s">
        <v>12</v>
      </c>
      <c r="FD6" s="5"/>
      <c r="FE6" s="3" t="s">
        <v>11</v>
      </c>
      <c r="FF6" s="9"/>
      <c r="FG6" s="10" t="s">
        <v>12</v>
      </c>
      <c r="FM6" s="5"/>
      <c r="FO6" s="3" t="s">
        <v>11</v>
      </c>
      <c r="FP6" s="9"/>
      <c r="FQ6" s="10" t="s">
        <v>12</v>
      </c>
      <c r="FW6" s="5"/>
      <c r="FX6" s="3" t="s">
        <v>11</v>
      </c>
      <c r="FY6" s="9"/>
      <c r="FZ6" s="10" t="s">
        <v>12</v>
      </c>
      <c r="GF6" s="5"/>
      <c r="GG6" s="3" t="s">
        <v>11</v>
      </c>
      <c r="GH6" s="9"/>
      <c r="GI6" s="10" t="s">
        <v>12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3</v>
      </c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11" t="s">
        <v>19</v>
      </c>
      <c r="H9" s="11" t="s">
        <v>20</v>
      </c>
      <c r="I9" s="11" t="s">
        <v>21</v>
      </c>
      <c r="J9" s="11" t="s">
        <v>22</v>
      </c>
      <c r="K9" s="11" t="s">
        <v>23</v>
      </c>
      <c r="L9" s="11" t="s">
        <v>24</v>
      </c>
      <c r="M9" s="12"/>
      <c r="N9" s="12" t="s">
        <v>25</v>
      </c>
      <c r="O9" s="12" t="s">
        <v>26</v>
      </c>
      <c r="P9" s="12" t="s">
        <v>23</v>
      </c>
      <c r="Q9" s="12" t="s">
        <v>24</v>
      </c>
      <c r="R9" s="12" t="s">
        <v>19</v>
      </c>
      <c r="S9" s="12" t="s">
        <v>27</v>
      </c>
      <c r="T9" s="12" t="s">
        <v>28</v>
      </c>
      <c r="U9" s="12" t="s">
        <v>29</v>
      </c>
      <c r="V9" s="12" t="s">
        <v>30</v>
      </c>
      <c r="W9" s="12" t="s">
        <v>25</v>
      </c>
      <c r="X9" s="12" t="s">
        <v>26</v>
      </c>
      <c r="Y9" s="12" t="s">
        <v>23</v>
      </c>
      <c r="Z9" s="12" t="s">
        <v>24</v>
      </c>
      <c r="AA9" s="12" t="s">
        <v>19</v>
      </c>
      <c r="AB9" s="12" t="s">
        <v>27</v>
      </c>
      <c r="AC9" s="12" t="s">
        <v>28</v>
      </c>
      <c r="AD9" s="12" t="s">
        <v>29</v>
      </c>
      <c r="AE9" s="12" t="s">
        <v>30</v>
      </c>
      <c r="AF9" s="12" t="s">
        <v>25</v>
      </c>
      <c r="AG9" s="12" t="s">
        <v>26</v>
      </c>
      <c r="AH9" s="12" t="s">
        <v>23</v>
      </c>
      <c r="AI9" s="12" t="s">
        <v>24</v>
      </c>
      <c r="AJ9" s="12" t="s">
        <v>19</v>
      </c>
      <c r="AK9" s="12" t="s">
        <v>27</v>
      </c>
      <c r="AL9" s="12" t="s">
        <v>28</v>
      </c>
      <c r="AM9" s="12" t="s">
        <v>29</v>
      </c>
      <c r="AN9" s="12" t="s">
        <v>30</v>
      </c>
      <c r="AO9" s="13"/>
      <c r="AP9" s="12" t="s">
        <v>25</v>
      </c>
      <c r="AQ9" s="12" t="s">
        <v>26</v>
      </c>
      <c r="AR9" s="12" t="s">
        <v>23</v>
      </c>
      <c r="AS9" s="12" t="s">
        <v>24</v>
      </c>
      <c r="AT9" s="12" t="s">
        <v>19</v>
      </c>
      <c r="AU9" s="12" t="s">
        <v>27</v>
      </c>
      <c r="AV9" s="12" t="s">
        <v>28</v>
      </c>
      <c r="AW9" s="12" t="s">
        <v>29</v>
      </c>
      <c r="AX9" s="12" t="s">
        <v>30</v>
      </c>
      <c r="AY9" s="12" t="s">
        <v>25</v>
      </c>
      <c r="AZ9" s="12" t="s">
        <v>26</v>
      </c>
      <c r="BA9" s="12" t="s">
        <v>23</v>
      </c>
      <c r="BB9" s="12" t="s">
        <v>24</v>
      </c>
      <c r="BC9" s="12" t="s">
        <v>19</v>
      </c>
      <c r="BD9" s="12" t="s">
        <v>27</v>
      </c>
      <c r="BE9" s="12" t="s">
        <v>28</v>
      </c>
      <c r="BF9" s="12" t="s">
        <v>29</v>
      </c>
      <c r="BG9" s="12" t="s">
        <v>30</v>
      </c>
      <c r="BH9" s="12" t="s">
        <v>25</v>
      </c>
      <c r="BI9" s="12" t="s">
        <v>26</v>
      </c>
      <c r="BJ9" s="12" t="s">
        <v>23</v>
      </c>
      <c r="BK9" s="12" t="s">
        <v>24</v>
      </c>
      <c r="BL9" s="12" t="s">
        <v>19</v>
      </c>
      <c r="BM9" s="12" t="s">
        <v>27</v>
      </c>
      <c r="BN9" s="12" t="s">
        <v>28</v>
      </c>
      <c r="BO9" s="12" t="s">
        <v>29</v>
      </c>
      <c r="BP9" s="12" t="s">
        <v>30</v>
      </c>
      <c r="BQ9" s="12" t="s">
        <v>25</v>
      </c>
      <c r="BR9" s="12" t="s">
        <v>26</v>
      </c>
      <c r="BS9" s="12" t="s">
        <v>23</v>
      </c>
      <c r="BT9" s="12" t="s">
        <v>24</v>
      </c>
      <c r="BU9" s="12" t="s">
        <v>19</v>
      </c>
      <c r="BV9" s="12" t="s">
        <v>27</v>
      </c>
      <c r="BW9" s="12" t="s">
        <v>28</v>
      </c>
      <c r="BX9" s="12" t="s">
        <v>29</v>
      </c>
      <c r="BY9" s="12" t="s">
        <v>30</v>
      </c>
      <c r="BZ9" s="13"/>
      <c r="CA9" s="12" t="s">
        <v>25</v>
      </c>
      <c r="CB9" s="12" t="s">
        <v>26</v>
      </c>
      <c r="CC9" s="12" t="s">
        <v>23</v>
      </c>
      <c r="CD9" s="12" t="s">
        <v>24</v>
      </c>
      <c r="CE9" s="12" t="s">
        <v>19</v>
      </c>
      <c r="CF9" s="12" t="s">
        <v>27</v>
      </c>
      <c r="CG9" s="12" t="s">
        <v>28</v>
      </c>
      <c r="CH9" s="12" t="s">
        <v>29</v>
      </c>
      <c r="CI9" s="12" t="s">
        <v>30</v>
      </c>
      <c r="CJ9" s="12" t="s">
        <v>25</v>
      </c>
      <c r="CK9" s="12" t="s">
        <v>26</v>
      </c>
      <c r="CL9" s="12" t="s">
        <v>23</v>
      </c>
      <c r="CM9" s="12" t="s">
        <v>24</v>
      </c>
      <c r="CN9" s="12" t="s">
        <v>19</v>
      </c>
      <c r="CO9" s="12" t="s">
        <v>27</v>
      </c>
      <c r="CP9" s="12" t="s">
        <v>28</v>
      </c>
      <c r="CQ9" s="12" t="s">
        <v>29</v>
      </c>
      <c r="CR9" s="12" t="s">
        <v>30</v>
      </c>
      <c r="CS9" s="12" t="s">
        <v>25</v>
      </c>
      <c r="CT9" s="12" t="s">
        <v>26</v>
      </c>
      <c r="CU9" s="12" t="s">
        <v>23</v>
      </c>
      <c r="CV9" s="12" t="s">
        <v>24</v>
      </c>
      <c r="CW9" s="12" t="s">
        <v>19</v>
      </c>
      <c r="CX9" s="12" t="s">
        <v>27</v>
      </c>
      <c r="CY9" s="12" t="s">
        <v>28</v>
      </c>
      <c r="CZ9" s="12" t="s">
        <v>29</v>
      </c>
      <c r="DA9" s="12" t="s">
        <v>30</v>
      </c>
      <c r="DB9" s="12" t="s">
        <v>25</v>
      </c>
      <c r="DC9" s="12" t="s">
        <v>26</v>
      </c>
      <c r="DD9" s="12" t="s">
        <v>23</v>
      </c>
      <c r="DE9" s="12" t="s">
        <v>24</v>
      </c>
      <c r="DF9" s="12" t="s">
        <v>19</v>
      </c>
      <c r="DG9" s="12" t="s">
        <v>27</v>
      </c>
      <c r="DH9" s="12" t="s">
        <v>28</v>
      </c>
      <c r="DI9" s="12" t="s">
        <v>29</v>
      </c>
      <c r="DJ9" s="12" t="s">
        <v>30</v>
      </c>
      <c r="DK9" s="12" t="s">
        <v>25</v>
      </c>
      <c r="DL9" s="12" t="s">
        <v>26</v>
      </c>
      <c r="DM9" s="12" t="s">
        <v>23</v>
      </c>
      <c r="DN9" s="12" t="s">
        <v>24</v>
      </c>
      <c r="DO9" s="12" t="s">
        <v>19</v>
      </c>
      <c r="DP9" s="12" t="s">
        <v>27</v>
      </c>
      <c r="DQ9" s="12" t="s">
        <v>28</v>
      </c>
      <c r="DR9" s="12" t="s">
        <v>29</v>
      </c>
      <c r="DS9" s="12" t="s">
        <v>30</v>
      </c>
      <c r="DT9" s="13"/>
      <c r="DU9" s="12" t="s">
        <v>25</v>
      </c>
      <c r="DV9" s="12" t="s">
        <v>26</v>
      </c>
      <c r="DW9" s="12" t="s">
        <v>23</v>
      </c>
      <c r="DX9" s="12" t="s">
        <v>24</v>
      </c>
      <c r="DY9" s="12" t="s">
        <v>19</v>
      </c>
      <c r="DZ9" s="12" t="s">
        <v>27</v>
      </c>
      <c r="EA9" s="12" t="s">
        <v>28</v>
      </c>
      <c r="EB9" s="12" t="s">
        <v>29</v>
      </c>
      <c r="EC9" s="12" t="s">
        <v>30</v>
      </c>
      <c r="ED9" s="12" t="s">
        <v>25</v>
      </c>
      <c r="EE9" s="12" t="s">
        <v>26</v>
      </c>
      <c r="EF9" s="12" t="s">
        <v>23</v>
      </c>
      <c r="EG9" s="12" t="s">
        <v>24</v>
      </c>
      <c r="EH9" s="12" t="s">
        <v>19</v>
      </c>
      <c r="EI9" s="12" t="s">
        <v>27</v>
      </c>
      <c r="EJ9" s="12" t="s">
        <v>28</v>
      </c>
      <c r="EK9" s="12" t="s">
        <v>29</v>
      </c>
      <c r="EL9" s="12" t="s">
        <v>30</v>
      </c>
      <c r="EM9" s="12" t="s">
        <v>25</v>
      </c>
      <c r="EN9" s="12" t="s">
        <v>26</v>
      </c>
      <c r="EO9" s="12" t="s">
        <v>23</v>
      </c>
      <c r="EP9" s="12" t="s">
        <v>24</v>
      </c>
      <c r="EQ9" s="12" t="s">
        <v>19</v>
      </c>
      <c r="ER9" s="12" t="s">
        <v>27</v>
      </c>
      <c r="ES9" s="12" t="s">
        <v>28</v>
      </c>
      <c r="ET9" s="12" t="s">
        <v>29</v>
      </c>
      <c r="EU9" s="12" t="s">
        <v>30</v>
      </c>
      <c r="EV9" s="12" t="s">
        <v>25</v>
      </c>
      <c r="EW9" s="12" t="s">
        <v>26</v>
      </c>
      <c r="EX9" s="12" t="s">
        <v>23</v>
      </c>
      <c r="EY9" s="12" t="s">
        <v>24</v>
      </c>
      <c r="EZ9" s="12" t="s">
        <v>19</v>
      </c>
      <c r="FA9" s="12" t="s">
        <v>27</v>
      </c>
      <c r="FB9" s="12" t="s">
        <v>28</v>
      </c>
      <c r="FC9" s="12" t="s">
        <v>29</v>
      </c>
      <c r="FD9" s="12" t="s">
        <v>30</v>
      </c>
      <c r="FE9" s="12" t="s">
        <v>25</v>
      </c>
      <c r="FF9" s="12" t="s">
        <v>26</v>
      </c>
      <c r="FG9" s="12" t="s">
        <v>23</v>
      </c>
      <c r="FH9" s="12" t="s">
        <v>24</v>
      </c>
      <c r="FI9" s="12" t="s">
        <v>19</v>
      </c>
      <c r="FJ9" s="12" t="s">
        <v>27</v>
      </c>
      <c r="FK9" s="12" t="s">
        <v>28</v>
      </c>
      <c r="FL9" s="12" t="s">
        <v>29</v>
      </c>
      <c r="FM9" s="12" t="s">
        <v>30</v>
      </c>
      <c r="FN9" s="13"/>
      <c r="FO9" s="12" t="s">
        <v>25</v>
      </c>
      <c r="FP9" s="12" t="s">
        <v>26</v>
      </c>
      <c r="FQ9" s="12" t="s">
        <v>23</v>
      </c>
      <c r="FR9" s="12" t="s">
        <v>24</v>
      </c>
      <c r="FS9" s="12" t="s">
        <v>19</v>
      </c>
      <c r="FT9" s="12" t="s">
        <v>27</v>
      </c>
      <c r="FU9" s="12" t="s">
        <v>28</v>
      </c>
      <c r="FV9" s="12" t="s">
        <v>29</v>
      </c>
      <c r="FW9" s="12" t="s">
        <v>30</v>
      </c>
      <c r="FX9" s="12" t="s">
        <v>25</v>
      </c>
      <c r="FY9" s="12" t="s">
        <v>26</v>
      </c>
      <c r="FZ9" s="12" t="s">
        <v>23</v>
      </c>
      <c r="GA9" s="12" t="s">
        <v>24</v>
      </c>
      <c r="GB9" s="12" t="s">
        <v>19</v>
      </c>
      <c r="GC9" s="12" t="s">
        <v>27</v>
      </c>
      <c r="GD9" s="12" t="s">
        <v>28</v>
      </c>
      <c r="GE9" s="12" t="s">
        <v>29</v>
      </c>
      <c r="GF9" s="12" t="s">
        <v>30</v>
      </c>
      <c r="GG9" s="12" t="s">
        <v>25</v>
      </c>
      <c r="GH9" s="12" t="s">
        <v>26</v>
      </c>
      <c r="GI9" s="12" t="s">
        <v>23</v>
      </c>
      <c r="GJ9" s="12" t="s">
        <v>24</v>
      </c>
      <c r="GK9" s="12" t="s">
        <v>19</v>
      </c>
      <c r="GL9" s="12" t="s">
        <v>27</v>
      </c>
      <c r="GM9" s="12" t="s">
        <v>28</v>
      </c>
      <c r="GN9" s="12" t="s">
        <v>29</v>
      </c>
      <c r="GO9" s="12" t="s">
        <v>30</v>
      </c>
      <c r="GP9" s="14" t="s">
        <v>31</v>
      </c>
      <c r="GQ9" s="14" t="s">
        <v>32</v>
      </c>
      <c r="GR9" s="14" t="s">
        <v>33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75</v>
      </c>
      <c r="D10" s="15" t="s">
        <v>76</v>
      </c>
      <c r="E10" s="31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77</v>
      </c>
      <c r="C11" s="25" t="s">
        <v>78</v>
      </c>
      <c r="D11" s="25" t="s">
        <v>79</v>
      </c>
      <c r="E11" s="31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47</v>
      </c>
      <c r="C12" s="25" t="s">
        <v>48</v>
      </c>
      <c r="D12" s="25" t="s">
        <v>49</v>
      </c>
      <c r="E12" s="31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5" t="n">
        <v>92</v>
      </c>
      <c r="C13" s="18" t="s">
        <v>80</v>
      </c>
      <c r="D13" s="15" t="s">
        <v>81</v>
      </c>
      <c r="E13" s="31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82</v>
      </c>
      <c r="C14" s="18" t="s">
        <v>83</v>
      </c>
      <c r="D14" s="18" t="s">
        <v>79</v>
      </c>
      <c r="E14" s="31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84</v>
      </c>
      <c r="C15" s="18" t="s">
        <v>85</v>
      </c>
      <c r="D15" s="15" t="s">
        <v>81</v>
      </c>
      <c r="E15" s="31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66</v>
      </c>
      <c r="D16" s="15" t="s">
        <v>86</v>
      </c>
      <c r="E16" s="31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5"/>
      <c r="C17" s="18"/>
      <c r="D17" s="18"/>
      <c r="E17" s="31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6"/>
      <c r="C18" s="15"/>
      <c r="D18" s="15"/>
      <c r="E18" s="31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5"/>
      <c r="C19" s="18"/>
      <c r="D19" s="18"/>
      <c r="E19" s="31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5"/>
      <c r="C20" s="18"/>
      <c r="D20" s="18"/>
      <c r="E20" s="31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6"/>
      <c r="C21" s="15"/>
      <c r="D21" s="15"/>
      <c r="E21" s="31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5"/>
      <c r="C22" s="18"/>
      <c r="D22" s="18"/>
      <c r="E22" s="31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1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5"/>
      <c r="C24" s="18"/>
      <c r="D24" s="18"/>
      <c r="E24" s="31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1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7"/>
      <c r="D26" s="15"/>
      <c r="E26" s="31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8"/>
      <c r="C27" s="39"/>
      <c r="D27" s="33"/>
      <c r="E27" s="31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5"/>
      <c r="D28" s="25"/>
      <c r="E28" s="31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31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6"/>
      <c r="C30" s="15"/>
      <c r="D30" s="15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6"/>
      <c r="C32" s="15"/>
      <c r="D32" s="15"/>
      <c r="E32" s="31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1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1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31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1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5"/>
      <c r="D37" s="25"/>
      <c r="E37" s="31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1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31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31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1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1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31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1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2" t="s">
        <v>87</v>
      </c>
      <c r="E1" s="43"/>
    </row>
    <row r="2" customFormat="false" ht="12.75" hidden="false" customHeight="true" outlineLevel="0" collapsed="false">
      <c r="B2" s="42"/>
      <c r="E2" s="43"/>
    </row>
    <row r="3" customFormat="false" ht="12.75" hidden="false" customHeight="true" outlineLevel="0" collapsed="false">
      <c r="A3" s="2" t="s">
        <v>88</v>
      </c>
      <c r="B3" s="42"/>
      <c r="E3" s="43"/>
    </row>
    <row r="4" customFormat="false" ht="12.75" hidden="false" customHeight="false" outlineLevel="0" collapsed="false">
      <c r="A4" s="11" t="s">
        <v>13</v>
      </c>
      <c r="B4" s="11" t="s">
        <v>14</v>
      </c>
      <c r="C4" s="11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1" t="s">
        <v>24</v>
      </c>
    </row>
    <row r="5" customFormat="false" ht="12.75" hidden="false" customHeight="true" outlineLevel="0" collapsed="false">
      <c r="A5" s="15" t="n">
        <v>1</v>
      </c>
      <c r="B5" s="16" t="s">
        <v>34</v>
      </c>
      <c r="C5" s="17" t="s">
        <v>35</v>
      </c>
      <c r="D5" s="18" t="s">
        <v>36</v>
      </c>
      <c r="E5" s="19"/>
      <c r="F5" s="15" t="n">
        <v>178</v>
      </c>
      <c r="G5" s="15" t="n">
        <v>5</v>
      </c>
      <c r="H5" s="15" t="n">
        <v>3</v>
      </c>
      <c r="I5" s="15" t="n">
        <v>5</v>
      </c>
      <c r="J5" s="15" t="n">
        <v>4</v>
      </c>
      <c r="K5" s="15"/>
      <c r="L5" s="15"/>
    </row>
    <row r="6" customFormat="false" ht="12.75" hidden="false" customHeight="true" outlineLevel="0" collapsed="false">
      <c r="A6" s="15" t="n">
        <v>2</v>
      </c>
      <c r="B6" s="16" t="s">
        <v>37</v>
      </c>
      <c r="C6" s="18" t="s">
        <v>38</v>
      </c>
      <c r="D6" s="18" t="s">
        <v>36</v>
      </c>
      <c r="E6" s="19"/>
      <c r="F6" s="15" t="n">
        <v>159</v>
      </c>
      <c r="G6" s="15" t="n">
        <v>5</v>
      </c>
      <c r="H6" s="15" t="n">
        <v>2</v>
      </c>
      <c r="I6" s="15" t="n">
        <v>3</v>
      </c>
      <c r="J6" s="15" t="n">
        <v>1</v>
      </c>
      <c r="K6" s="15" t="n">
        <v>1</v>
      </c>
      <c r="L6" s="15" t="n">
        <v>2</v>
      </c>
    </row>
    <row r="7" customFormat="false" ht="12.75" hidden="false" customHeight="true" outlineLevel="0" collapsed="false">
      <c r="A7" s="15" t="n">
        <v>3</v>
      </c>
      <c r="B7" s="19" t="s">
        <v>39</v>
      </c>
      <c r="C7" s="25" t="s">
        <v>40</v>
      </c>
      <c r="D7" s="25" t="s">
        <v>41</v>
      </c>
      <c r="E7" s="19"/>
      <c r="F7" s="15" t="n">
        <v>127</v>
      </c>
      <c r="G7" s="15" t="n">
        <v>5</v>
      </c>
      <c r="H7" s="15"/>
      <c r="I7" s="15" t="n">
        <v>3</v>
      </c>
      <c r="J7" s="15"/>
      <c r="K7" s="15"/>
      <c r="L7" s="15" t="n">
        <v>2</v>
      </c>
    </row>
    <row r="8" customFormat="false" ht="12.75" hidden="false" customHeight="true" outlineLevel="0" collapsed="false">
      <c r="A8" s="15" t="n">
        <v>4</v>
      </c>
      <c r="B8" s="18" t="n">
        <v>57</v>
      </c>
      <c r="C8" s="18" t="s">
        <v>42</v>
      </c>
      <c r="D8" s="18" t="s">
        <v>43</v>
      </c>
      <c r="E8" s="19"/>
      <c r="F8" s="15" t="n">
        <v>120</v>
      </c>
      <c r="G8" s="15" t="n">
        <v>5</v>
      </c>
      <c r="H8" s="15"/>
      <c r="I8" s="15" t="n">
        <v>1</v>
      </c>
      <c r="J8" s="15"/>
      <c r="K8" s="15" t="n">
        <v>1</v>
      </c>
      <c r="L8" s="15" t="n">
        <v>1</v>
      </c>
    </row>
    <row r="9" customFormat="false" ht="12.75" hidden="false" customHeight="false" outlineLevel="0" collapsed="false">
      <c r="A9" s="15" t="n">
        <v>5</v>
      </c>
      <c r="B9" s="16" t="s">
        <v>44</v>
      </c>
      <c r="C9" s="17" t="s">
        <v>45</v>
      </c>
      <c r="D9" s="18" t="s">
        <v>46</v>
      </c>
      <c r="E9" s="19"/>
      <c r="F9" s="15" t="n">
        <v>104</v>
      </c>
      <c r="G9" s="15" t="n">
        <v>3</v>
      </c>
      <c r="H9" s="15"/>
      <c r="I9" s="15" t="n">
        <v>3</v>
      </c>
      <c r="J9" s="15"/>
      <c r="K9" s="15"/>
      <c r="L9" s="15"/>
    </row>
    <row r="10" customFormat="false" ht="12.75" hidden="false" customHeight="false" outlineLevel="0" collapsed="false">
      <c r="A10" s="15" t="n">
        <v>6</v>
      </c>
      <c r="B10" s="16" t="s">
        <v>47</v>
      </c>
      <c r="C10" s="18" t="s">
        <v>48</v>
      </c>
      <c r="D10" s="18" t="s">
        <v>49</v>
      </c>
      <c r="E10" s="19"/>
      <c r="F10" s="15" t="n">
        <v>91</v>
      </c>
      <c r="G10" s="15" t="n">
        <v>4</v>
      </c>
      <c r="H10" s="15"/>
      <c r="I10" s="15" t="n">
        <v>2</v>
      </c>
      <c r="J10" s="15"/>
      <c r="K10" s="15" t="n">
        <v>3</v>
      </c>
      <c r="L10" s="15"/>
    </row>
    <row r="11" customFormat="false" ht="12.75" hidden="false" customHeight="false" outlineLevel="0" collapsed="false">
      <c r="A11" s="15" t="n">
        <v>7</v>
      </c>
      <c r="B11" s="19" t="s">
        <v>50</v>
      </c>
      <c r="C11" s="26" t="s">
        <v>51</v>
      </c>
      <c r="D11" s="26" t="s">
        <v>52</v>
      </c>
      <c r="E11" s="19"/>
      <c r="F11" s="15" t="n">
        <v>89</v>
      </c>
      <c r="G11" s="15" t="n">
        <v>3</v>
      </c>
      <c r="H11" s="15"/>
      <c r="I11" s="15" t="n">
        <v>1</v>
      </c>
      <c r="J11" s="15"/>
      <c r="K11" s="15"/>
      <c r="L11" s="15" t="n">
        <v>2</v>
      </c>
    </row>
    <row r="12" customFormat="false" ht="12.75" hidden="false" customHeight="false" outlineLevel="0" collapsed="false">
      <c r="A12" s="15" t="n">
        <v>8</v>
      </c>
      <c r="B12" s="27" t="s">
        <v>53</v>
      </c>
      <c r="C12" s="28" t="s">
        <v>54</v>
      </c>
      <c r="D12" s="28" t="s">
        <v>55</v>
      </c>
      <c r="E12" s="19"/>
      <c r="F12" s="15" t="n">
        <v>88</v>
      </c>
      <c r="G12" s="15" t="n">
        <v>3</v>
      </c>
      <c r="H12" s="15"/>
      <c r="I12" s="15" t="n">
        <v>2</v>
      </c>
      <c r="J12" s="15"/>
      <c r="K12" s="15"/>
      <c r="L12" s="15"/>
    </row>
    <row r="13" customFormat="false" ht="12.75" hidden="false" customHeight="false" outlineLevel="0" collapsed="false">
      <c r="A13" s="15" t="n">
        <v>9</v>
      </c>
      <c r="B13" s="16" t="s">
        <v>56</v>
      </c>
      <c r="C13" s="18" t="s">
        <v>57</v>
      </c>
      <c r="D13" s="18" t="s">
        <v>58</v>
      </c>
      <c r="E13" s="19"/>
      <c r="F13" s="15" t="n">
        <v>54</v>
      </c>
      <c r="G13" s="15" t="n">
        <v>2</v>
      </c>
      <c r="H13" s="15"/>
      <c r="I13" s="15" t="n">
        <v>2</v>
      </c>
      <c r="J13" s="15"/>
      <c r="K13" s="15"/>
      <c r="L13" s="15"/>
    </row>
    <row r="14" customFormat="false" ht="12.75" hidden="false" customHeight="false" outlineLevel="0" collapsed="false">
      <c r="A14" s="15" t="n">
        <v>10</v>
      </c>
      <c r="B14" s="16" t="s">
        <v>59</v>
      </c>
      <c r="C14" s="18" t="s">
        <v>60</v>
      </c>
      <c r="D14" s="18" t="s">
        <v>61</v>
      </c>
      <c r="E14" s="19"/>
      <c r="F14" s="15" t="n">
        <v>53</v>
      </c>
      <c r="G14" s="15" t="n">
        <v>2</v>
      </c>
      <c r="H14" s="15"/>
      <c r="I14" s="15" t="n">
        <v>2</v>
      </c>
      <c r="J14" s="15"/>
      <c r="K14" s="15" t="n">
        <v>1</v>
      </c>
      <c r="L14" s="15"/>
    </row>
    <row r="15" customFormat="false" ht="12.75" hidden="false" customHeight="false" outlineLevel="0" collapsed="false">
      <c r="A15" s="15" t="n">
        <v>11</v>
      </c>
      <c r="B15" s="16" t="s">
        <v>62</v>
      </c>
      <c r="C15" s="15" t="s">
        <v>63</v>
      </c>
      <c r="D15" s="15" t="s">
        <v>64</v>
      </c>
      <c r="E15" s="19"/>
      <c r="F15" s="15" t="n">
        <v>46</v>
      </c>
      <c r="G15" s="15" t="n">
        <v>1</v>
      </c>
      <c r="H15" s="15"/>
      <c r="I15" s="15" t="n">
        <v>1</v>
      </c>
      <c r="J15" s="15"/>
      <c r="K15" s="15" t="n">
        <v>1</v>
      </c>
      <c r="L15" s="15"/>
    </row>
    <row r="16" customFormat="false" ht="12.75" hidden="false" customHeight="false" outlineLevel="0" collapsed="false">
      <c r="A16" s="15" t="n">
        <v>12</v>
      </c>
      <c r="B16" s="16" t="s">
        <v>65</v>
      </c>
      <c r="C16" s="18" t="s">
        <v>66</v>
      </c>
      <c r="D16" s="18"/>
      <c r="E16" s="19"/>
      <c r="F16" s="15" t="n">
        <v>40</v>
      </c>
      <c r="G16" s="15" t="n">
        <v>1</v>
      </c>
      <c r="H16" s="15"/>
      <c r="I16" s="15"/>
      <c r="J16" s="15"/>
      <c r="K16" s="15"/>
      <c r="L16" s="15" t="n">
        <v>1</v>
      </c>
    </row>
    <row r="17" customFormat="false" ht="12.75" hidden="false" customHeight="false" outlineLevel="0" collapsed="false">
      <c r="A17" s="15" t="n">
        <v>13</v>
      </c>
      <c r="B17" s="15" t="n">
        <v>99</v>
      </c>
      <c r="C17" s="15" t="s">
        <v>67</v>
      </c>
      <c r="D17" s="25" t="s">
        <v>68</v>
      </c>
      <c r="E17" s="19"/>
      <c r="F17" s="15" t="n">
        <v>39</v>
      </c>
      <c r="G17" s="15" t="n">
        <v>2</v>
      </c>
      <c r="H17" s="15"/>
      <c r="I17" s="15"/>
      <c r="J17" s="15"/>
      <c r="K17" s="15"/>
      <c r="L17" s="15" t="n">
        <v>1</v>
      </c>
    </row>
    <row r="18" customFormat="false" ht="12.75" hidden="false" customHeight="false" outlineLevel="0" collapsed="false">
      <c r="A18" s="15" t="n">
        <v>14</v>
      </c>
      <c r="B18" s="19" t="s">
        <v>69</v>
      </c>
      <c r="C18" s="25" t="s">
        <v>70</v>
      </c>
      <c r="D18" s="25" t="s">
        <v>43</v>
      </c>
      <c r="E18" s="19"/>
      <c r="F18" s="15" t="n">
        <v>19</v>
      </c>
      <c r="G18" s="15" t="n">
        <v>1</v>
      </c>
      <c r="H18" s="15"/>
      <c r="I18" s="15"/>
      <c r="J18" s="15"/>
      <c r="K18" s="15"/>
      <c r="L18" s="15" t="n">
        <v>1</v>
      </c>
    </row>
    <row r="19" customFormat="false" ht="12.75" hidden="false" customHeight="true" outlineLevel="0" collapsed="false">
      <c r="B19" s="42"/>
      <c r="E19" s="43"/>
    </row>
    <row r="20" customFormat="false" ht="12.75" hidden="false" customHeight="true" outlineLevel="0" collapsed="false">
      <c r="A20" s="44" t="s">
        <v>89</v>
      </c>
      <c r="B20" s="42"/>
      <c r="E20" s="43"/>
    </row>
    <row r="21" customFormat="false" ht="12.75" hidden="false" customHeight="false" outlineLevel="0" collapsed="false">
      <c r="A21" s="11" t="s">
        <v>13</v>
      </c>
      <c r="B21" s="11" t="s">
        <v>14</v>
      </c>
      <c r="C21" s="11" t="s">
        <v>15</v>
      </c>
      <c r="D21" s="11" t="s">
        <v>16</v>
      </c>
      <c r="E21" s="11" t="s">
        <v>17</v>
      </c>
      <c r="F21" s="11" t="s">
        <v>18</v>
      </c>
      <c r="G21" s="11" t="s">
        <v>19</v>
      </c>
      <c r="H21" s="11" t="s">
        <v>20</v>
      </c>
      <c r="I21" s="11" t="s">
        <v>21</v>
      </c>
      <c r="J21" s="11" t="s">
        <v>22</v>
      </c>
      <c r="K21" s="11" t="s">
        <v>23</v>
      </c>
      <c r="L21" s="11" t="s">
        <v>24</v>
      </c>
    </row>
    <row r="22" customFormat="false" ht="12.75" hidden="false" customHeight="false" outlineLevel="0" collapsed="false">
      <c r="A22" s="15" t="n">
        <v>1</v>
      </c>
      <c r="B22" s="16" t="s">
        <v>34</v>
      </c>
      <c r="C22" s="17" t="s">
        <v>35</v>
      </c>
      <c r="D22" s="18" t="s">
        <v>36</v>
      </c>
      <c r="E22" s="19"/>
      <c r="F22" s="15" t="n">
        <v>116</v>
      </c>
      <c r="G22" s="15" t="n">
        <v>3</v>
      </c>
      <c r="H22" s="15" t="n">
        <v>1</v>
      </c>
      <c r="I22" s="15" t="n">
        <v>3</v>
      </c>
      <c r="J22" s="15" t="n">
        <v>2</v>
      </c>
      <c r="K22" s="15"/>
      <c r="L22" s="15"/>
    </row>
    <row r="23" customFormat="false" ht="12.75" hidden="false" customHeight="false" outlineLevel="0" collapsed="false">
      <c r="A23" s="15" t="n">
        <v>2</v>
      </c>
      <c r="B23" s="16" t="s">
        <v>37</v>
      </c>
      <c r="C23" s="18" t="s">
        <v>38</v>
      </c>
      <c r="D23" s="18" t="s">
        <v>36</v>
      </c>
      <c r="E23" s="19"/>
      <c r="F23" s="15" t="n">
        <v>113</v>
      </c>
      <c r="G23" s="15" t="n">
        <v>3</v>
      </c>
      <c r="H23" s="15" t="n">
        <v>2</v>
      </c>
      <c r="I23" s="15" t="n">
        <v>2</v>
      </c>
      <c r="J23" s="15" t="n">
        <v>1</v>
      </c>
      <c r="K23" s="15" t="n">
        <v>1</v>
      </c>
      <c r="L23" s="15" t="n">
        <v>1</v>
      </c>
    </row>
    <row r="24" customFormat="false" ht="12.75" hidden="false" customHeight="false" outlineLevel="0" collapsed="false">
      <c r="A24" s="15" t="n">
        <v>3</v>
      </c>
      <c r="B24" s="19" t="s">
        <v>50</v>
      </c>
      <c r="C24" s="26" t="s">
        <v>51</v>
      </c>
      <c r="D24" s="26" t="s">
        <v>52</v>
      </c>
      <c r="E24" s="19"/>
      <c r="F24" s="15" t="n">
        <v>89</v>
      </c>
      <c r="G24" s="15" t="n">
        <v>3</v>
      </c>
      <c r="H24" s="15"/>
      <c r="I24" s="15" t="n">
        <v>1</v>
      </c>
      <c r="J24" s="15"/>
      <c r="K24" s="15"/>
      <c r="L24" s="15" t="n">
        <v>2</v>
      </c>
    </row>
    <row r="25" customFormat="false" ht="12.75" hidden="false" customHeight="false" outlineLevel="0" collapsed="false">
      <c r="A25" s="15" t="n">
        <v>4</v>
      </c>
      <c r="B25" s="19" t="s">
        <v>39</v>
      </c>
      <c r="C25" s="25" t="s">
        <v>40</v>
      </c>
      <c r="D25" s="25" t="s">
        <v>41</v>
      </c>
      <c r="E25" s="19"/>
      <c r="F25" s="15" t="n">
        <v>86</v>
      </c>
      <c r="G25" s="15" t="n">
        <v>3</v>
      </c>
      <c r="H25" s="15"/>
      <c r="I25" s="15" t="n">
        <v>2</v>
      </c>
      <c r="J25" s="15"/>
      <c r="K25" s="15"/>
      <c r="L25" s="15" t="n">
        <v>1</v>
      </c>
    </row>
    <row r="26" customFormat="false" ht="12.75" hidden="false" customHeight="false" outlineLevel="0" collapsed="false">
      <c r="A26" s="15" t="n">
        <v>5</v>
      </c>
      <c r="B26" s="18" t="n">
        <v>57</v>
      </c>
      <c r="C26" s="18" t="s">
        <v>42</v>
      </c>
      <c r="D26" s="18" t="s">
        <v>43</v>
      </c>
      <c r="E26" s="19"/>
      <c r="F26" s="15" t="n">
        <v>79</v>
      </c>
      <c r="G26" s="15" t="n">
        <v>3</v>
      </c>
      <c r="H26" s="15"/>
      <c r="I26" s="15" t="n">
        <v>1</v>
      </c>
      <c r="J26" s="15"/>
      <c r="K26" s="15"/>
      <c r="L26" s="15" t="n">
        <v>1</v>
      </c>
    </row>
    <row r="27" customFormat="false" ht="12.75" hidden="false" customHeight="false" outlineLevel="0" collapsed="false">
      <c r="A27" s="15" t="n">
        <v>6</v>
      </c>
      <c r="B27" s="16" t="s">
        <v>56</v>
      </c>
      <c r="C27" s="18" t="s">
        <v>57</v>
      </c>
      <c r="D27" s="18" t="s">
        <v>58</v>
      </c>
      <c r="E27" s="19"/>
      <c r="F27" s="15" t="n">
        <v>54</v>
      </c>
      <c r="G27" s="15" t="n">
        <v>2</v>
      </c>
      <c r="H27" s="15"/>
      <c r="I27" s="15" t="n">
        <v>2</v>
      </c>
      <c r="J27" s="15"/>
      <c r="K27" s="15"/>
      <c r="L27" s="15"/>
    </row>
    <row r="28" customFormat="false" ht="12.75" hidden="false" customHeight="false" outlineLevel="0" collapsed="false">
      <c r="A28" s="15" t="n">
        <v>7</v>
      </c>
      <c r="B28" s="16" t="s">
        <v>44</v>
      </c>
      <c r="C28" s="17" t="s">
        <v>45</v>
      </c>
      <c r="D28" s="18" t="s">
        <v>46</v>
      </c>
      <c r="E28" s="19"/>
      <c r="F28" s="15" t="n">
        <v>52</v>
      </c>
      <c r="G28" s="15" t="n">
        <v>1</v>
      </c>
      <c r="H28" s="15"/>
      <c r="I28" s="15" t="n">
        <v>1</v>
      </c>
      <c r="J28" s="15"/>
      <c r="K28" s="15"/>
      <c r="L28" s="15"/>
    </row>
    <row r="29" customFormat="false" ht="12.75" hidden="false" customHeight="false" outlineLevel="0" collapsed="false">
      <c r="A29" s="15" t="n">
        <v>8</v>
      </c>
      <c r="B29" s="27" t="s">
        <v>47</v>
      </c>
      <c r="C29" s="28" t="s">
        <v>48</v>
      </c>
      <c r="D29" s="28" t="s">
        <v>49</v>
      </c>
      <c r="E29" s="19"/>
      <c r="F29" s="15" t="n">
        <v>50</v>
      </c>
      <c r="G29" s="15" t="n">
        <v>2</v>
      </c>
      <c r="H29" s="15"/>
      <c r="I29" s="15" t="n">
        <v>2</v>
      </c>
      <c r="J29" s="15"/>
      <c r="K29" s="15" t="n">
        <v>2</v>
      </c>
      <c r="L29" s="15"/>
    </row>
    <row r="30" customFormat="false" ht="12.75" hidden="false" customHeight="false" outlineLevel="0" collapsed="false">
      <c r="A30" s="15" t="n">
        <v>9</v>
      </c>
      <c r="B30" s="16" t="s">
        <v>62</v>
      </c>
      <c r="C30" s="15" t="s">
        <v>63</v>
      </c>
      <c r="D30" s="15" t="s">
        <v>64</v>
      </c>
      <c r="E30" s="19"/>
      <c r="F30" s="15" t="n">
        <v>46</v>
      </c>
      <c r="G30" s="15" t="n">
        <v>1</v>
      </c>
      <c r="H30" s="15"/>
      <c r="I30" s="15" t="n">
        <v>1</v>
      </c>
      <c r="J30" s="15"/>
      <c r="K30" s="15" t="n">
        <v>1</v>
      </c>
      <c r="L30" s="15"/>
    </row>
    <row r="31" customFormat="false" ht="12.75" hidden="false" customHeight="false" outlineLevel="0" collapsed="false">
      <c r="A31" s="15" t="n">
        <v>10</v>
      </c>
      <c r="B31" s="16" t="s">
        <v>53</v>
      </c>
      <c r="C31" s="18" t="s">
        <v>54</v>
      </c>
      <c r="D31" s="18" t="s">
        <v>55</v>
      </c>
      <c r="E31" s="19"/>
      <c r="F31" s="15" t="n">
        <v>42</v>
      </c>
      <c r="G31" s="15" t="n">
        <v>1</v>
      </c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 t="n">
        <v>11</v>
      </c>
      <c r="B32" s="16" t="s">
        <v>65</v>
      </c>
      <c r="C32" s="18" t="s">
        <v>66</v>
      </c>
      <c r="D32" s="18"/>
      <c r="E32" s="19"/>
      <c r="F32" s="15" t="n">
        <v>40</v>
      </c>
      <c r="G32" s="15" t="n">
        <v>1</v>
      </c>
      <c r="H32" s="15"/>
      <c r="I32" s="15"/>
      <c r="J32" s="15"/>
      <c r="K32" s="15"/>
      <c r="L32" s="15" t="n">
        <v>1</v>
      </c>
    </row>
    <row r="33" customFormat="false" ht="12.75" hidden="false" customHeight="false" outlineLevel="0" collapsed="false">
      <c r="A33" s="15" t="n">
        <v>12</v>
      </c>
      <c r="B33" s="19" t="s">
        <v>69</v>
      </c>
      <c r="C33" s="25" t="s">
        <v>70</v>
      </c>
      <c r="D33" s="25" t="s">
        <v>43</v>
      </c>
      <c r="E33" s="19"/>
      <c r="F33" s="15" t="n">
        <v>19</v>
      </c>
      <c r="G33" s="15" t="n">
        <v>1</v>
      </c>
      <c r="H33" s="15"/>
      <c r="I33" s="15"/>
      <c r="J33" s="15"/>
      <c r="K33" s="15"/>
      <c r="L33" s="15" t="n">
        <v>1</v>
      </c>
    </row>
    <row r="34" customFormat="false" ht="12.75" hidden="false" customHeight="false" outlineLevel="0" collapsed="false">
      <c r="A34" s="45"/>
      <c r="B34" s="46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2.75" hidden="false" customHeight="false" outlineLevel="0" collapsed="false">
      <c r="A35" s="44" t="s">
        <v>90</v>
      </c>
    </row>
    <row r="36" customFormat="false" ht="12.75" hidden="false" customHeight="false" outlineLevel="0" collapsed="false">
      <c r="A36" s="11" t="s">
        <v>13</v>
      </c>
      <c r="B36" s="11" t="s">
        <v>14</v>
      </c>
      <c r="C36" s="11" t="s">
        <v>15</v>
      </c>
      <c r="D36" s="11" t="s">
        <v>16</v>
      </c>
      <c r="E36" s="11" t="s">
        <v>17</v>
      </c>
      <c r="F36" s="11" t="s">
        <v>18</v>
      </c>
      <c r="G36" s="11" t="s">
        <v>19</v>
      </c>
      <c r="H36" s="11" t="s">
        <v>20</v>
      </c>
      <c r="I36" s="11" t="s">
        <v>21</v>
      </c>
      <c r="J36" s="11" t="s">
        <v>22</v>
      </c>
      <c r="K36" s="11" t="s">
        <v>23</v>
      </c>
      <c r="L36" s="11" t="s">
        <v>24</v>
      </c>
    </row>
    <row r="37" customFormat="false" ht="12.75" hidden="false" customHeight="false" outlineLevel="0" collapsed="false">
      <c r="A37" s="15" t="n">
        <v>1</v>
      </c>
      <c r="B37" s="16" t="s">
        <v>34</v>
      </c>
      <c r="C37" s="17" t="s">
        <v>35</v>
      </c>
      <c r="D37" s="18" t="s">
        <v>36</v>
      </c>
      <c r="E37" s="19"/>
      <c r="F37" s="15" t="n">
        <v>60</v>
      </c>
      <c r="G37" s="15" t="n">
        <v>2</v>
      </c>
      <c r="H37" s="15" t="n">
        <v>1</v>
      </c>
      <c r="I37" s="15" t="n">
        <v>2</v>
      </c>
      <c r="J37" s="15" t="n">
        <v>2</v>
      </c>
      <c r="K37" s="15"/>
      <c r="L37" s="15"/>
    </row>
    <row r="38" customFormat="false" ht="12.75" hidden="false" customHeight="false" outlineLevel="0" collapsed="false">
      <c r="A38" s="15" t="n">
        <v>2</v>
      </c>
      <c r="B38" s="16" t="s">
        <v>56</v>
      </c>
      <c r="C38" s="18" t="s">
        <v>57</v>
      </c>
      <c r="D38" s="18" t="s">
        <v>58</v>
      </c>
      <c r="E38" s="19"/>
      <c r="F38" s="15" t="n">
        <v>54</v>
      </c>
      <c r="G38" s="15" t="n">
        <v>2</v>
      </c>
      <c r="H38" s="15"/>
      <c r="I38" s="15" t="n">
        <v>2</v>
      </c>
      <c r="J38" s="15"/>
      <c r="K38" s="15"/>
      <c r="L38" s="15"/>
    </row>
    <row r="39" customFormat="false" ht="12.75" hidden="false" customHeight="false" outlineLevel="0" collapsed="false">
      <c r="A39" s="15" t="n">
        <v>3</v>
      </c>
      <c r="B39" s="16" t="s">
        <v>37</v>
      </c>
      <c r="C39" s="18" t="s">
        <v>38</v>
      </c>
      <c r="D39" s="18" t="s">
        <v>36</v>
      </c>
      <c r="E39" s="19"/>
      <c r="F39" s="15" t="n">
        <v>51</v>
      </c>
      <c r="G39" s="15" t="n">
        <v>2</v>
      </c>
      <c r="H39" s="15" t="n">
        <v>1</v>
      </c>
      <c r="I39" s="15" t="n">
        <v>1</v>
      </c>
      <c r="J39" s="15"/>
      <c r="K39" s="15" t="n">
        <v>1</v>
      </c>
      <c r="L39" s="15" t="n">
        <v>1</v>
      </c>
    </row>
    <row r="40" customFormat="false" ht="12.75" hidden="false" customHeight="false" outlineLevel="0" collapsed="false">
      <c r="A40" s="15" t="n">
        <v>4</v>
      </c>
      <c r="B40" s="16" t="s">
        <v>47</v>
      </c>
      <c r="C40" s="18" t="s">
        <v>48</v>
      </c>
      <c r="D40" s="18" t="s">
        <v>49</v>
      </c>
      <c r="E40" s="19"/>
      <c r="F40" s="15" t="n">
        <v>50</v>
      </c>
      <c r="G40" s="15" t="n">
        <v>2</v>
      </c>
      <c r="H40" s="15"/>
      <c r="I40" s="15" t="n">
        <v>2</v>
      </c>
      <c r="J40" s="15"/>
      <c r="K40" s="15" t="n">
        <v>2</v>
      </c>
      <c r="L40" s="15"/>
    </row>
    <row r="41" customFormat="false" ht="12.75" hidden="false" customHeight="false" outlineLevel="0" collapsed="false">
      <c r="A41" s="15" t="n">
        <v>5</v>
      </c>
      <c r="B41" s="19" t="s">
        <v>39</v>
      </c>
      <c r="C41" s="25" t="s">
        <v>40</v>
      </c>
      <c r="D41" s="25" t="s">
        <v>41</v>
      </c>
      <c r="E41" s="19"/>
      <c r="F41" s="15" t="n">
        <v>48</v>
      </c>
      <c r="G41" s="15" t="n">
        <v>2</v>
      </c>
      <c r="H41" s="15"/>
      <c r="I41" s="15" t="n">
        <v>2</v>
      </c>
      <c r="J41" s="15"/>
      <c r="K41" s="15"/>
      <c r="L41" s="15"/>
    </row>
    <row r="42" customFormat="false" ht="12.75" hidden="false" customHeight="false" outlineLevel="0" collapsed="false">
      <c r="A42" s="15" t="n">
        <v>6</v>
      </c>
      <c r="B42" s="18" t="n">
        <v>57</v>
      </c>
      <c r="C42" s="18" t="s">
        <v>42</v>
      </c>
      <c r="D42" s="18" t="s">
        <v>43</v>
      </c>
      <c r="E42" s="19"/>
      <c r="F42" s="15" t="n">
        <v>43</v>
      </c>
      <c r="G42" s="15" t="n">
        <v>2</v>
      </c>
      <c r="H42" s="15"/>
      <c r="I42" s="15" t="n">
        <v>1</v>
      </c>
      <c r="J42" s="15"/>
      <c r="K42" s="15"/>
      <c r="L42" s="15"/>
    </row>
    <row r="43" customFormat="false" ht="12.75" hidden="false" customHeight="false" outlineLevel="0" collapsed="false">
      <c r="A43" s="15" t="n">
        <v>7</v>
      </c>
      <c r="B43" s="19" t="s">
        <v>50</v>
      </c>
      <c r="C43" s="26" t="s">
        <v>51</v>
      </c>
      <c r="D43" s="26" t="s">
        <v>52</v>
      </c>
      <c r="E43" s="19"/>
      <c r="F43" s="15" t="n">
        <v>41</v>
      </c>
      <c r="G43" s="15" t="n">
        <v>2</v>
      </c>
      <c r="H43" s="15"/>
      <c r="I43" s="15"/>
      <c r="J43" s="15"/>
      <c r="K43" s="15"/>
      <c r="L43" s="15" t="n">
        <v>2</v>
      </c>
    </row>
    <row r="44" customFormat="false" ht="12.75" hidden="false" customHeight="false" outlineLevel="0" collapsed="false">
      <c r="A44" s="15" t="n">
        <v>8</v>
      </c>
      <c r="B44" s="47" t="s">
        <v>69</v>
      </c>
      <c r="C44" s="48" t="s">
        <v>70</v>
      </c>
      <c r="D44" s="48" t="s">
        <v>43</v>
      </c>
      <c r="E44" s="19"/>
      <c r="F44" s="15" t="n">
        <v>19</v>
      </c>
      <c r="G44" s="15" t="n">
        <v>1</v>
      </c>
      <c r="H44" s="15"/>
      <c r="I44" s="15"/>
      <c r="J44" s="15"/>
      <c r="K44" s="15"/>
      <c r="L44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08-17T13:07:55Z</dcterms:modified>
  <cp:revision>0</cp:revision>
  <dc:subject/>
  <dc:title>Standings</dc:title>
</cp:coreProperties>
</file>