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oup A Data" sheetId="1" state="visible" r:id="rId2"/>
    <sheet name="Group B Data" sheetId="2" state="visible" r:id="rId3"/>
    <sheet name="Web" sheetId="3" state="visible" r:id="rId4"/>
  </sheets>
  <definedNames>
    <definedName function="false" hidden="false" localSheetId="0" name="_xlnm.Print_Area" vbProcedure="false">'Group A Data'!$A$1:$L$43</definedName>
    <definedName function="false" hidden="false" localSheetId="1" name="_xlnm.Print_Area" vbProcedure="false">'Group B Data'!$A$1:$L$43</definedName>
    <definedName function="false" hidden="false" name="Excel_BuiltIn_Database" vbProcedure="false">#REF!</definedName>
    <definedName function="false" hidden="false" localSheetId="0" name="Excel_BuiltIn_Database" vbProcedure="false">'Group A Data'!$B$9:$V$43</definedName>
    <definedName function="false" hidden="false" localSheetId="1" name="Excel_BuiltIn_Database" vbProcedure="false">'Group B Data'!$B$9:$V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109">
  <si>
    <t xml:space="preserve">TPTCC Summer 2013 League</t>
  </si>
  <si>
    <t xml:space="preserve">Track: </t>
  </si>
  <si>
    <t xml:space="preserve">Palm Beach</t>
  </si>
  <si>
    <t xml:space="preserve">Mid Ohio</t>
  </si>
  <si>
    <t xml:space="preserve">Croft</t>
  </si>
  <si>
    <t xml:space="preserve">Watkins Glen</t>
  </si>
  <si>
    <t xml:space="preserve">Putnam Park</t>
  </si>
  <si>
    <t xml:space="preserve">Sears Point</t>
  </si>
  <si>
    <t xml:space="preserve">Event #: </t>
  </si>
  <si>
    <t xml:space="preserve">Race #: </t>
  </si>
  <si>
    <t xml:space="preserve">Date: </t>
  </si>
  <si>
    <t xml:space="preserve">07-19-13</t>
  </si>
  <si>
    <t xml:space="preserve">08-02-13</t>
  </si>
  <si>
    <t xml:space="preserve">08-16-13</t>
  </si>
  <si>
    <t xml:space="preserve">08-30-13</t>
  </si>
  <si>
    <t xml:space="preserve">09-13-13</t>
  </si>
  <si>
    <t xml:space="preserve">09-27-13</t>
  </si>
  <si>
    <t xml:space="preserve">Type: </t>
  </si>
  <si>
    <t xml:space="preserve">(Touring=1, Sprint=2)</t>
  </si>
  <si>
    <t xml:space="preserve">P</t>
  </si>
  <si>
    <t xml:space="preserve">Car #</t>
  </si>
  <si>
    <t xml:space="preserve">Driver</t>
  </si>
  <si>
    <t xml:space="preserve">Team </t>
  </si>
  <si>
    <t xml:space="preserve">RW</t>
  </si>
  <si>
    <t xml:space="preserve">Points</t>
  </si>
  <si>
    <t xml:space="preserve">Races</t>
  </si>
  <si>
    <t xml:space="preserve">Wins</t>
  </si>
  <si>
    <t xml:space="preserve">TOP 5</t>
  </si>
  <si>
    <t xml:space="preserve">poles</t>
  </si>
  <si>
    <t xml:space="preserve">HC</t>
  </si>
  <si>
    <t xml:space="preserve">DNF</t>
  </si>
  <si>
    <t xml:space="preserve">Pos</t>
  </si>
  <si>
    <t xml:space="preserve">Pole</t>
  </si>
  <si>
    <t xml:space="preserve">Win</t>
  </si>
  <si>
    <t xml:space="preserve">Top5</t>
  </si>
  <si>
    <t xml:space="preserve">PTS</t>
  </si>
  <si>
    <t xml:space="preserve">*</t>
  </si>
  <si>
    <t xml:space="preserve">place</t>
  </si>
  <si>
    <t xml:space="preserve">touring</t>
  </si>
  <si>
    <t xml:space="preserve">sprint</t>
  </si>
  <si>
    <t xml:space="preserve">3</t>
  </si>
  <si>
    <t xml:space="preserve">Graf, John</t>
  </si>
  <si>
    <t xml:space="preserve">Graf Motorsports</t>
  </si>
  <si>
    <t xml:space="preserve">1</t>
  </si>
  <si>
    <t xml:space="preserve">Graf, Norm</t>
  </si>
  <si>
    <t xml:space="preserve">288</t>
  </si>
  <si>
    <t xml:space="preserve">Nasella, Tom</t>
  </si>
  <si>
    <t xml:space="preserve">Scuderia Bollesnegro</t>
  </si>
  <si>
    <t xml:space="preserve">Berry, Rob</t>
  </si>
  <si>
    <t xml:space="preserve">Rush Racing</t>
  </si>
  <si>
    <t xml:space="preserve">122</t>
  </si>
  <si>
    <t xml:space="preserve">Squier, Chris</t>
  </si>
  <si>
    <t xml:space="preserve">The Pits Performance Team</t>
  </si>
  <si>
    <t xml:space="preserve">30</t>
  </si>
  <si>
    <t xml:space="preserve">Perez, Eugenio</t>
  </si>
  <si>
    <t xml:space="preserve">Phoenix Racing</t>
  </si>
  <si>
    <t xml:space="preserve">13</t>
  </si>
  <si>
    <t xml:space="preserve">Berry, John</t>
  </si>
  <si>
    <t xml:space="preserve">RPG Racing</t>
  </si>
  <si>
    <t xml:space="preserve">9</t>
  </si>
  <si>
    <t xml:space="preserve">McComas, Jerry</t>
  </si>
  <si>
    <t xml:space="preserve">EcoFriendly Racing</t>
  </si>
  <si>
    <t xml:space="preserve">51</t>
  </si>
  <si>
    <t xml:space="preserve">Hassett, Brian</t>
  </si>
  <si>
    <t xml:space="preserve">Conejito Racing</t>
  </si>
  <si>
    <t xml:space="preserve">Schlabowske, Mike</t>
  </si>
  <si>
    <t xml:space="preserve">NORML.org Racing</t>
  </si>
  <si>
    <t xml:space="preserve">4</t>
  </si>
  <si>
    <t xml:space="preserve">Pejsa, Jim</t>
  </si>
  <si>
    <t xml:space="preserve">TL Racing</t>
  </si>
  <si>
    <t xml:space="preserve">49</t>
  </si>
  <si>
    <t xml:space="preserve">Godlewski, Andrew</t>
  </si>
  <si>
    <t xml:space="preserve">Black Sheep Motorsports</t>
  </si>
  <si>
    <t xml:space="preserve">19</t>
  </si>
  <si>
    <t xml:space="preserve">Sentell, Matt</t>
  </si>
  <si>
    <t xml:space="preserve">Independent</t>
  </si>
  <si>
    <t xml:space="preserve">60</t>
  </si>
  <si>
    <t xml:space="preserve">Fryman, Don</t>
  </si>
  <si>
    <t xml:space="preserve">Red Dog Racing</t>
  </si>
  <si>
    <t xml:space="preserve">69</t>
  </si>
  <si>
    <t xml:space="preserve">Styler, Scott</t>
  </si>
  <si>
    <t xml:space="preserve">Team TooSlow</t>
  </si>
  <si>
    <t xml:space="preserve">92</t>
  </si>
  <si>
    <t xml:space="preserve">Bowders, James</t>
  </si>
  <si>
    <t xml:space="preserve">Red Weasel Racing</t>
  </si>
  <si>
    <t xml:space="preserve">898</t>
  </si>
  <si>
    <t xml:space="preserve">Leyer, Mike</t>
  </si>
  <si>
    <t xml:space="preserve">Viper, Rod</t>
  </si>
  <si>
    <t xml:space="preserve">Dr Who Racing</t>
  </si>
  <si>
    <t xml:space="preserve">93</t>
  </si>
  <si>
    <t xml:space="preserve">Boyle, Susan</t>
  </si>
  <si>
    <t xml:space="preserve">26</t>
  </si>
  <si>
    <t xml:space="preserve">Bradshaw, Mark</t>
  </si>
  <si>
    <t xml:space="preserve">TPTCC Winter 2013 League</t>
  </si>
  <si>
    <t xml:space="preserve">Essington</t>
  </si>
  <si>
    <t xml:space="preserve">GT4 - Group B Standings</t>
  </si>
  <si>
    <t xml:space="preserve">02-15-13</t>
  </si>
  <si>
    <t xml:space="preserve">DiLibero, Tom</t>
  </si>
  <si>
    <t xml:space="preserve">Hydra Motorsports</t>
  </si>
  <si>
    <t xml:space="preserve">23</t>
  </si>
  <si>
    <t xml:space="preserve">House, Kyle</t>
  </si>
  <si>
    <t xml:space="preserve">Britain West Motorsports</t>
  </si>
  <si>
    <t xml:space="preserve">The Pits Touring Car Championship - Summer 2013 Standings</t>
  </si>
  <si>
    <t xml:space="preserve">Event 6 - Sears Point 09-27-13</t>
  </si>
  <si>
    <t xml:space="preserve">Event 5 - Putnam Park 09-13-13</t>
  </si>
  <si>
    <t xml:space="preserve">Event 4 - Watkins Glen 08-30-13</t>
  </si>
  <si>
    <t xml:space="preserve">Event 3 - Croft 08-16-13</t>
  </si>
  <si>
    <t xml:space="preserve">Event 2 - Mid Ohio 08-02-13</t>
  </si>
  <si>
    <t xml:space="preserve">Event 1 - Palm Beach 07-19-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0</xdr:row>
      <xdr:rowOff>114480</xdr:rowOff>
    </xdr:from>
    <xdr:to>
      <xdr:col>11</xdr:col>
      <xdr:colOff>412560</xdr:colOff>
      <xdr:row>7</xdr:row>
      <xdr:rowOff>37800</xdr:rowOff>
    </xdr:to>
    <xdr:sp>
      <xdr:nvSpPr>
        <xdr:cNvPr id="0" name="Text Box 2"/>
        <xdr:cNvSpPr/>
      </xdr:nvSpPr>
      <xdr:spPr>
        <a:xfrm>
          <a:off x="2222640" y="114480"/>
          <a:ext cx="4878360" cy="1066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Enter data into blue shaded cells only - all other cells are calculat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Click Sort button to sort by total poi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Select the 'Group A Web' sheet. (The 'Group A Web' sheet mirrors th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'Group A Data' sheet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. On the File menu, choose Save as Web Page 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 Check option Republish: Sheet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</xdr:row>
      <xdr:rowOff>66600</xdr:rowOff>
    </xdr:from>
    <xdr:to>
      <xdr:col>2</xdr:col>
      <xdr:colOff>635400</xdr:colOff>
      <xdr:row>6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000</xdr:colOff>
      <xdr:row>0</xdr:row>
      <xdr:rowOff>95040</xdr:rowOff>
    </xdr:from>
    <xdr:to>
      <xdr:col>11</xdr:col>
      <xdr:colOff>402120</xdr:colOff>
      <xdr:row>7</xdr:row>
      <xdr:rowOff>37800</xdr:rowOff>
    </xdr:to>
    <xdr:sp>
      <xdr:nvSpPr>
        <xdr:cNvPr id="1" name="Text Box 4"/>
        <xdr:cNvSpPr/>
      </xdr:nvSpPr>
      <xdr:spPr>
        <a:xfrm>
          <a:off x="2233800" y="95040"/>
          <a:ext cx="5229000" cy="10857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Enter data into blue shaded cells only - all other cells are calculat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Click Sort button to sort by total poi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Select the 'Group B Web' sheet. (The 'Group B Web' sheet mirrors th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'Group B Data' sheet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. On the File menu, choose Save as Web Page 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 Check option Republish: Sheet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</xdr:row>
      <xdr:rowOff>66600</xdr:rowOff>
    </xdr:from>
    <xdr:to>
      <xdr:col>2</xdr:col>
      <xdr:colOff>635040</xdr:colOff>
      <xdr:row>6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0" topLeftCell="D1" activePane="topRight" state="frozen"/>
      <selection pane="topLeft" activeCell="A4" activeCellId="0" sqref="A4"/>
      <selection pane="top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18.99"/>
    <col collapsed="false" customWidth="true" hidden="false" outlineLevel="0" max="4" min="4" style="0" width="24.28"/>
    <col collapsed="false" customWidth="true" hidden="true" outlineLevel="0" max="5" min="5" style="0" width="5.71"/>
    <col collapsed="false" customWidth="true" hidden="false" outlineLevel="0" max="12" min="6" style="0" width="6.7"/>
    <col collapsed="false" customWidth="true" hidden="false" outlineLevel="0" max="13" min="13" style="0" width="2.28"/>
    <col collapsed="false" customWidth="true" hidden="false" outlineLevel="0" max="21" min="14" style="0" width="6.7"/>
    <col collapsed="false" customWidth="true" hidden="false" outlineLevel="0" max="22" min="22" style="0" width="2.42"/>
    <col collapsed="false" customWidth="true" hidden="false" outlineLevel="0" max="30" min="23" style="0" width="6.7"/>
    <col collapsed="false" customWidth="true" hidden="false" outlineLevel="0" max="31" min="31" style="0" width="2.42"/>
    <col collapsed="false" customWidth="true" hidden="false" outlineLevel="0" max="39" min="32" style="0" width="6.7"/>
    <col collapsed="false" customWidth="true" hidden="false" outlineLevel="0" max="41" min="40" style="0" width="2.42"/>
    <col collapsed="false" customWidth="true" hidden="false" outlineLevel="0" max="49" min="42" style="0" width="6.7"/>
    <col collapsed="false" customWidth="true" hidden="false" outlineLevel="0" max="50" min="50" style="0" width="2.42"/>
    <col collapsed="false" customWidth="true" hidden="false" outlineLevel="0" max="58" min="51" style="0" width="6.7"/>
    <col collapsed="false" customWidth="true" hidden="false" outlineLevel="0" max="59" min="59" style="0" width="2.42"/>
    <col collapsed="false" customWidth="true" hidden="false" outlineLevel="0" max="67" min="60" style="0" width="6.7"/>
    <col collapsed="false" customWidth="true" hidden="false" outlineLevel="0" max="68" min="68" style="0" width="2.42"/>
    <col collapsed="false" customWidth="true" hidden="false" outlineLevel="0" max="76" min="69" style="0" width="6.7"/>
    <col collapsed="false" customWidth="true" hidden="false" outlineLevel="0" max="78" min="77" style="0" width="2.42"/>
    <col collapsed="false" customWidth="true" hidden="false" outlineLevel="0" max="86" min="79" style="0" width="6.7"/>
    <col collapsed="false" customWidth="true" hidden="false" outlineLevel="0" max="87" min="87" style="0" width="2.42"/>
    <col collapsed="false" customWidth="true" hidden="false" outlineLevel="0" max="95" min="88" style="0" width="6.7"/>
    <col collapsed="false" customWidth="true" hidden="false" outlineLevel="0" max="96" min="96" style="0" width="2.42"/>
    <col collapsed="false" customWidth="true" hidden="false" outlineLevel="0" max="104" min="97" style="0" width="6.7"/>
    <col collapsed="false" customWidth="true" hidden="false" outlineLevel="0" max="105" min="105" style="0" width="2.42"/>
    <col collapsed="false" customWidth="true" hidden="false" outlineLevel="0" max="113" min="106" style="0" width="6.7"/>
    <col collapsed="false" customWidth="true" hidden="false" outlineLevel="0" max="114" min="114" style="0" width="2.42"/>
    <col collapsed="false" customWidth="true" hidden="false" outlineLevel="0" max="122" min="115" style="0" width="6.7"/>
    <col collapsed="false" customWidth="true" hidden="false" outlineLevel="0" max="124" min="123" style="0" width="2.42"/>
    <col collapsed="false" customWidth="true" hidden="false" outlineLevel="0" max="132" min="125" style="0" width="6.7"/>
    <col collapsed="false" customWidth="true" hidden="false" outlineLevel="0" max="133" min="133" style="0" width="2.42"/>
    <col collapsed="false" customWidth="true" hidden="false" outlineLevel="0" max="141" min="134" style="0" width="6.7"/>
    <col collapsed="false" customWidth="true" hidden="false" outlineLevel="0" max="142" min="142" style="0" width="2.42"/>
    <col collapsed="false" customWidth="true" hidden="false" outlineLevel="0" max="150" min="143" style="0" width="6.7"/>
    <col collapsed="false" customWidth="true" hidden="false" outlineLevel="0" max="151" min="151" style="0" width="2.42"/>
    <col collapsed="false" customWidth="true" hidden="false" outlineLevel="0" max="159" min="152" style="0" width="6.7"/>
    <col collapsed="false" customWidth="true" hidden="false" outlineLevel="0" max="160" min="160" style="0" width="2.42"/>
    <col collapsed="false" customWidth="true" hidden="false" outlineLevel="0" max="168" min="161" style="0" width="6.7"/>
    <col collapsed="false" customWidth="true" hidden="false" outlineLevel="0" max="170" min="169" style="0" width="2.42"/>
    <col collapsed="false" customWidth="true" hidden="false" outlineLevel="0" max="178" min="171" style="0" width="6.7"/>
    <col collapsed="false" customWidth="true" hidden="false" outlineLevel="0" max="179" min="179" style="0" width="2.42"/>
    <col collapsed="false" customWidth="true" hidden="false" outlineLevel="0" max="187" min="180" style="0" width="6.7"/>
    <col collapsed="false" customWidth="true" hidden="false" outlineLevel="0" max="188" min="188" style="0" width="2.42"/>
    <col collapsed="false" customWidth="true" hidden="false" outlineLevel="0" max="196" min="189" style="0" width="6.7"/>
    <col collapsed="false" customWidth="true" hidden="false" outlineLevel="0" max="197" min="197" style="0" width="2.42"/>
  </cols>
  <sheetData>
    <row r="1" customFormat="false" ht="13.5" hidden="false" customHeight="true" outlineLevel="0" collapsed="false">
      <c r="A1" s="1"/>
    </row>
    <row r="2" customFormat="false" ht="12.75" hidden="false" customHeight="false" outlineLevel="0" collapsed="false">
      <c r="A2" s="2" t="s">
        <v>0</v>
      </c>
      <c r="N2" s="3" t="s">
        <v>1</v>
      </c>
      <c r="O2" s="4" t="s">
        <v>2</v>
      </c>
      <c r="V2" s="5"/>
      <c r="W2" s="3" t="s">
        <v>1</v>
      </c>
      <c r="X2" s="4" t="s">
        <v>2</v>
      </c>
      <c r="AE2" s="5"/>
      <c r="AF2" s="3" t="s">
        <v>1</v>
      </c>
      <c r="AG2" s="4" t="s">
        <v>3</v>
      </c>
      <c r="AN2" s="5"/>
      <c r="AP2" s="3" t="s">
        <v>1</v>
      </c>
      <c r="AQ2" s="4" t="s">
        <v>4</v>
      </c>
      <c r="AX2" s="5"/>
      <c r="AY2" s="3" t="s">
        <v>1</v>
      </c>
      <c r="AZ2" s="4" t="s">
        <v>4</v>
      </c>
      <c r="BG2" s="5"/>
      <c r="BH2" s="3" t="s">
        <v>1</v>
      </c>
      <c r="BI2" s="4" t="s">
        <v>5</v>
      </c>
      <c r="BP2" s="5"/>
      <c r="BQ2" s="3" t="s">
        <v>1</v>
      </c>
      <c r="BR2" s="4" t="s">
        <v>6</v>
      </c>
      <c r="BY2" s="5"/>
      <c r="CA2" s="3" t="s">
        <v>1</v>
      </c>
      <c r="CB2" s="4" t="s">
        <v>6</v>
      </c>
      <c r="CI2" s="5"/>
      <c r="CJ2" s="3" t="s">
        <v>1</v>
      </c>
      <c r="CK2" s="4" t="s">
        <v>7</v>
      </c>
      <c r="CR2" s="5"/>
      <c r="CS2" s="3" t="s">
        <v>1</v>
      </c>
      <c r="CT2" s="4"/>
      <c r="DA2" s="5"/>
      <c r="DB2" s="3" t="s">
        <v>1</v>
      </c>
      <c r="DC2" s="4"/>
      <c r="DJ2" s="5"/>
      <c r="DK2" s="3" t="s">
        <v>1</v>
      </c>
      <c r="DL2" s="4"/>
      <c r="DS2" s="5"/>
      <c r="DU2" s="3" t="s">
        <v>1</v>
      </c>
      <c r="DV2" s="4"/>
      <c r="EC2" s="5"/>
      <c r="ED2" s="3" t="s">
        <v>1</v>
      </c>
      <c r="EE2" s="4"/>
      <c r="EL2" s="5"/>
      <c r="EM2" s="3" t="s">
        <v>1</v>
      </c>
      <c r="EN2" s="4"/>
      <c r="EU2" s="5"/>
      <c r="EV2" s="3" t="s">
        <v>1</v>
      </c>
      <c r="EW2" s="4"/>
      <c r="FD2" s="5"/>
      <c r="FE2" s="3" t="s">
        <v>1</v>
      </c>
      <c r="FF2" s="4"/>
      <c r="FM2" s="5"/>
      <c r="FO2" s="3" t="s">
        <v>1</v>
      </c>
      <c r="FP2" s="4"/>
      <c r="FW2" s="5"/>
      <c r="FX2" s="3" t="s">
        <v>1</v>
      </c>
      <c r="FY2" s="4"/>
      <c r="GF2" s="5"/>
      <c r="GG2" s="3" t="s">
        <v>1</v>
      </c>
      <c r="GH2" s="4"/>
      <c r="GO2" s="5"/>
    </row>
    <row r="3" customFormat="false" ht="12.75" hidden="false" customHeight="false" outlineLevel="0" collapsed="false">
      <c r="A3" s="2"/>
      <c r="N3" s="3" t="s">
        <v>8</v>
      </c>
      <c r="O3" s="6" t="n">
        <v>1</v>
      </c>
      <c r="V3" s="5"/>
      <c r="W3" s="3" t="s">
        <v>8</v>
      </c>
      <c r="X3" s="6" t="n">
        <v>1</v>
      </c>
      <c r="AE3" s="5"/>
      <c r="AF3" s="3" t="s">
        <v>8</v>
      </c>
      <c r="AG3" s="6" t="n">
        <v>2</v>
      </c>
      <c r="AN3" s="5"/>
      <c r="AP3" s="3" t="s">
        <v>8</v>
      </c>
      <c r="AQ3" s="6" t="n">
        <v>3</v>
      </c>
      <c r="AX3" s="5"/>
      <c r="AY3" s="3" t="s">
        <v>8</v>
      </c>
      <c r="AZ3" s="6" t="n">
        <v>3</v>
      </c>
      <c r="BG3" s="5"/>
      <c r="BH3" s="3" t="s">
        <v>8</v>
      </c>
      <c r="BI3" s="6" t="n">
        <v>4</v>
      </c>
      <c r="BP3" s="5"/>
      <c r="BQ3" s="3" t="s">
        <v>8</v>
      </c>
      <c r="BR3" s="6" t="n">
        <v>5</v>
      </c>
      <c r="BY3" s="5"/>
      <c r="CA3" s="3" t="s">
        <v>8</v>
      </c>
      <c r="CB3" s="6" t="n">
        <v>5</v>
      </c>
      <c r="CI3" s="5"/>
      <c r="CJ3" s="3" t="s">
        <v>8</v>
      </c>
      <c r="CK3" s="6" t="n">
        <v>6</v>
      </c>
      <c r="CR3" s="5"/>
      <c r="CS3" s="3" t="s">
        <v>8</v>
      </c>
      <c r="CT3" s="6"/>
      <c r="DA3" s="5"/>
      <c r="DB3" s="3" t="s">
        <v>8</v>
      </c>
      <c r="DC3" s="6"/>
      <c r="DJ3" s="5"/>
      <c r="DK3" s="3" t="s">
        <v>8</v>
      </c>
      <c r="DL3" s="6"/>
      <c r="DS3" s="5"/>
      <c r="DU3" s="3" t="s">
        <v>8</v>
      </c>
      <c r="DV3" s="6"/>
      <c r="EC3" s="5"/>
      <c r="ED3" s="3" t="s">
        <v>8</v>
      </c>
      <c r="EE3" s="6"/>
      <c r="EL3" s="5"/>
      <c r="EM3" s="3" t="s">
        <v>8</v>
      </c>
      <c r="EN3" s="6"/>
      <c r="EU3" s="5"/>
      <c r="EV3" s="3" t="s">
        <v>8</v>
      </c>
      <c r="EW3" s="6"/>
      <c r="FD3" s="5"/>
      <c r="FE3" s="3" t="s">
        <v>8</v>
      </c>
      <c r="FF3" s="6"/>
      <c r="FM3" s="5"/>
      <c r="FO3" s="3" t="s">
        <v>8</v>
      </c>
      <c r="FP3" s="6"/>
      <c r="FW3" s="5"/>
      <c r="FX3" s="3" t="s">
        <v>8</v>
      </c>
      <c r="FY3" s="6"/>
      <c r="GF3" s="5"/>
      <c r="GG3" s="3" t="s">
        <v>8</v>
      </c>
      <c r="GH3" s="6"/>
      <c r="GO3" s="5"/>
    </row>
    <row r="4" customFormat="false" ht="12.75" hidden="false" customHeight="false" outlineLevel="0" collapsed="false">
      <c r="N4" s="3" t="s">
        <v>9</v>
      </c>
      <c r="O4" s="6" t="n">
        <v>1</v>
      </c>
      <c r="V4" s="5"/>
      <c r="W4" s="3" t="s">
        <v>9</v>
      </c>
      <c r="X4" s="6" t="n">
        <v>2</v>
      </c>
      <c r="AE4" s="5"/>
      <c r="AF4" s="3" t="s">
        <v>9</v>
      </c>
      <c r="AG4" s="6" t="n">
        <v>3</v>
      </c>
      <c r="AN4" s="5"/>
      <c r="AP4" s="3" t="s">
        <v>9</v>
      </c>
      <c r="AQ4" s="6" t="n">
        <v>4</v>
      </c>
      <c r="AX4" s="5"/>
      <c r="AY4" s="3" t="s">
        <v>9</v>
      </c>
      <c r="AZ4" s="6" t="n">
        <v>5</v>
      </c>
      <c r="BG4" s="5"/>
      <c r="BH4" s="3" t="s">
        <v>9</v>
      </c>
      <c r="BI4" s="6" t="n">
        <v>6</v>
      </c>
      <c r="BP4" s="5"/>
      <c r="BQ4" s="3" t="s">
        <v>9</v>
      </c>
      <c r="BR4" s="6" t="n">
        <v>7</v>
      </c>
      <c r="BY4" s="5"/>
      <c r="CA4" s="3" t="s">
        <v>9</v>
      </c>
      <c r="CB4" s="6" t="n">
        <v>8</v>
      </c>
      <c r="CI4" s="5"/>
      <c r="CJ4" s="3" t="s">
        <v>9</v>
      </c>
      <c r="CK4" s="6" t="n">
        <v>9</v>
      </c>
      <c r="CR4" s="5"/>
      <c r="CS4" s="3" t="s">
        <v>9</v>
      </c>
      <c r="CT4" s="6"/>
      <c r="DA4" s="5"/>
      <c r="DB4" s="3" t="s">
        <v>9</v>
      </c>
      <c r="DC4" s="6"/>
      <c r="DJ4" s="5"/>
      <c r="DK4" s="3" t="s">
        <v>9</v>
      </c>
      <c r="DL4" s="6"/>
      <c r="DS4" s="5"/>
      <c r="DU4" s="3" t="s">
        <v>9</v>
      </c>
      <c r="DV4" s="6"/>
      <c r="EC4" s="5"/>
      <c r="ED4" s="3" t="s">
        <v>9</v>
      </c>
      <c r="EE4" s="6"/>
      <c r="EL4" s="5"/>
      <c r="EM4" s="3" t="s">
        <v>9</v>
      </c>
      <c r="EN4" s="6"/>
      <c r="EU4" s="5"/>
      <c r="EV4" s="3" t="s">
        <v>9</v>
      </c>
      <c r="EW4" s="6"/>
      <c r="FD4" s="5"/>
      <c r="FE4" s="3" t="s">
        <v>9</v>
      </c>
      <c r="FF4" s="6"/>
      <c r="FM4" s="5"/>
      <c r="FO4" s="3" t="s">
        <v>9</v>
      </c>
      <c r="FP4" s="6"/>
      <c r="FW4" s="5"/>
      <c r="FX4" s="3" t="s">
        <v>9</v>
      </c>
      <c r="FY4" s="6"/>
      <c r="GF4" s="5"/>
      <c r="GG4" s="3" t="s">
        <v>9</v>
      </c>
      <c r="GH4" s="6"/>
      <c r="GO4" s="5"/>
    </row>
    <row r="5" customFormat="false" ht="12.75" hidden="false" customHeight="false" outlineLevel="0" collapsed="false">
      <c r="N5" s="3" t="s">
        <v>10</v>
      </c>
      <c r="O5" s="7" t="s">
        <v>11</v>
      </c>
      <c r="P5" s="8"/>
      <c r="V5" s="5"/>
      <c r="W5" s="3" t="s">
        <v>10</v>
      </c>
      <c r="X5" s="7" t="s">
        <v>11</v>
      </c>
      <c r="Y5" s="8"/>
      <c r="AE5" s="5"/>
      <c r="AF5" s="3" t="s">
        <v>10</v>
      </c>
      <c r="AG5" s="7" t="s">
        <v>12</v>
      </c>
      <c r="AH5" s="8"/>
      <c r="AN5" s="5"/>
      <c r="AP5" s="3" t="s">
        <v>10</v>
      </c>
      <c r="AQ5" s="7" t="s">
        <v>13</v>
      </c>
      <c r="AR5" s="8"/>
      <c r="AX5" s="5"/>
      <c r="AY5" s="3" t="s">
        <v>10</v>
      </c>
      <c r="AZ5" s="7" t="s">
        <v>13</v>
      </c>
      <c r="BA5" s="8"/>
      <c r="BG5" s="5"/>
      <c r="BH5" s="3" t="s">
        <v>10</v>
      </c>
      <c r="BI5" s="7" t="s">
        <v>14</v>
      </c>
      <c r="BJ5" s="8"/>
      <c r="BP5" s="5"/>
      <c r="BQ5" s="3" t="s">
        <v>10</v>
      </c>
      <c r="BR5" s="7" t="s">
        <v>15</v>
      </c>
      <c r="BS5" s="8"/>
      <c r="BY5" s="5"/>
      <c r="CA5" s="3" t="s">
        <v>10</v>
      </c>
      <c r="CB5" s="7" t="s">
        <v>15</v>
      </c>
      <c r="CC5" s="8"/>
      <c r="CI5" s="5"/>
      <c r="CJ5" s="3" t="s">
        <v>10</v>
      </c>
      <c r="CK5" s="7" t="s">
        <v>16</v>
      </c>
      <c r="CL5" s="8"/>
      <c r="CR5" s="5"/>
      <c r="CS5" s="3" t="s">
        <v>10</v>
      </c>
      <c r="CT5" s="7"/>
      <c r="CU5" s="8"/>
      <c r="DA5" s="5"/>
      <c r="DB5" s="3" t="s">
        <v>10</v>
      </c>
      <c r="DC5" s="7"/>
      <c r="DD5" s="8"/>
      <c r="DJ5" s="5"/>
      <c r="DK5" s="3" t="s">
        <v>10</v>
      </c>
      <c r="DL5" s="7"/>
      <c r="DM5" s="8"/>
      <c r="DS5" s="5"/>
      <c r="DU5" s="3" t="s">
        <v>10</v>
      </c>
      <c r="DV5" s="7"/>
      <c r="DW5" s="8"/>
      <c r="EC5" s="5"/>
      <c r="ED5" s="3" t="s">
        <v>10</v>
      </c>
      <c r="EE5" s="7"/>
      <c r="EF5" s="8"/>
      <c r="EL5" s="5"/>
      <c r="EM5" s="3" t="s">
        <v>10</v>
      </c>
      <c r="EN5" s="7"/>
      <c r="EO5" s="8"/>
      <c r="EU5" s="5"/>
      <c r="EV5" s="3" t="s">
        <v>10</v>
      </c>
      <c r="EW5" s="7"/>
      <c r="EX5" s="8"/>
      <c r="FD5" s="5"/>
      <c r="FE5" s="3" t="s">
        <v>10</v>
      </c>
      <c r="FF5" s="7"/>
      <c r="FG5" s="8"/>
      <c r="FM5" s="5"/>
      <c r="FO5" s="3" t="s">
        <v>10</v>
      </c>
      <c r="FP5" s="7"/>
      <c r="FQ5" s="8"/>
      <c r="FW5" s="5"/>
      <c r="FX5" s="3" t="s">
        <v>10</v>
      </c>
      <c r="FY5" s="7"/>
      <c r="FZ5" s="8"/>
      <c r="GF5" s="5"/>
      <c r="GG5" s="3" t="s">
        <v>10</v>
      </c>
      <c r="GH5" s="7"/>
      <c r="GI5" s="8"/>
      <c r="GO5" s="5"/>
    </row>
    <row r="6" customFormat="false" ht="12.75" hidden="false" customHeight="false" outlineLevel="0" collapsed="false">
      <c r="N6" s="3" t="s">
        <v>17</v>
      </c>
      <c r="O6" s="9" t="n">
        <v>2</v>
      </c>
      <c r="P6" s="10" t="s">
        <v>18</v>
      </c>
      <c r="V6" s="5"/>
      <c r="W6" s="3" t="s">
        <v>17</v>
      </c>
      <c r="X6" s="9" t="n">
        <v>2</v>
      </c>
      <c r="Y6" s="10" t="s">
        <v>18</v>
      </c>
      <c r="AE6" s="5"/>
      <c r="AF6" s="3" t="s">
        <v>17</v>
      </c>
      <c r="AG6" s="9" t="n">
        <v>1</v>
      </c>
      <c r="AH6" s="10" t="s">
        <v>18</v>
      </c>
      <c r="AN6" s="5"/>
      <c r="AP6" s="3" t="s">
        <v>17</v>
      </c>
      <c r="AQ6" s="9" t="n">
        <v>2</v>
      </c>
      <c r="AR6" s="10" t="s">
        <v>18</v>
      </c>
      <c r="AX6" s="5"/>
      <c r="AY6" s="3" t="s">
        <v>17</v>
      </c>
      <c r="AZ6" s="9" t="n">
        <v>2</v>
      </c>
      <c r="BA6" s="10" t="s">
        <v>18</v>
      </c>
      <c r="BG6" s="5"/>
      <c r="BH6" s="3" t="s">
        <v>17</v>
      </c>
      <c r="BI6" s="9" t="n">
        <v>1</v>
      </c>
      <c r="BJ6" s="10" t="s">
        <v>18</v>
      </c>
      <c r="BP6" s="5"/>
      <c r="BQ6" s="3" t="s">
        <v>17</v>
      </c>
      <c r="BR6" s="9" t="n">
        <v>2</v>
      </c>
      <c r="BS6" s="10" t="s">
        <v>18</v>
      </c>
      <c r="BY6" s="5"/>
      <c r="CA6" s="3" t="s">
        <v>17</v>
      </c>
      <c r="CB6" s="9" t="n">
        <v>2</v>
      </c>
      <c r="CC6" s="10" t="s">
        <v>18</v>
      </c>
      <c r="CI6" s="5"/>
      <c r="CJ6" s="3" t="s">
        <v>17</v>
      </c>
      <c r="CK6" s="9" t="n">
        <v>1</v>
      </c>
      <c r="CL6" s="10" t="s">
        <v>18</v>
      </c>
      <c r="CR6" s="5"/>
      <c r="CS6" s="3" t="s">
        <v>17</v>
      </c>
      <c r="CT6" s="9"/>
      <c r="CU6" s="10" t="s">
        <v>18</v>
      </c>
      <c r="DA6" s="5"/>
      <c r="DB6" s="3" t="s">
        <v>17</v>
      </c>
      <c r="DC6" s="9"/>
      <c r="DD6" s="10" t="s">
        <v>18</v>
      </c>
      <c r="DJ6" s="5"/>
      <c r="DK6" s="3" t="s">
        <v>17</v>
      </c>
      <c r="DL6" s="9"/>
      <c r="DM6" s="10" t="s">
        <v>18</v>
      </c>
      <c r="DS6" s="5"/>
      <c r="DU6" s="3" t="s">
        <v>17</v>
      </c>
      <c r="DV6" s="9"/>
      <c r="DW6" s="10" t="s">
        <v>18</v>
      </c>
      <c r="EC6" s="5"/>
      <c r="ED6" s="3" t="s">
        <v>17</v>
      </c>
      <c r="EE6" s="9"/>
      <c r="EF6" s="10" t="s">
        <v>18</v>
      </c>
      <c r="EL6" s="5"/>
      <c r="EM6" s="3" t="s">
        <v>17</v>
      </c>
      <c r="EN6" s="9"/>
      <c r="EO6" s="10" t="s">
        <v>18</v>
      </c>
      <c r="EU6" s="5"/>
      <c r="EV6" s="3" t="s">
        <v>17</v>
      </c>
      <c r="EW6" s="9"/>
      <c r="EX6" s="10" t="s">
        <v>18</v>
      </c>
      <c r="FD6" s="5"/>
      <c r="FE6" s="3" t="s">
        <v>17</v>
      </c>
      <c r="FF6" s="9"/>
      <c r="FG6" s="10" t="s">
        <v>18</v>
      </c>
      <c r="FM6" s="5"/>
      <c r="FO6" s="3" t="s">
        <v>17</v>
      </c>
      <c r="FP6" s="9"/>
      <c r="FQ6" s="10" t="s">
        <v>18</v>
      </c>
      <c r="FW6" s="5"/>
      <c r="FX6" s="3" t="s">
        <v>17</v>
      </c>
      <c r="FY6" s="9"/>
      <c r="FZ6" s="10" t="s">
        <v>18</v>
      </c>
      <c r="GF6" s="5"/>
      <c r="GG6" s="3" t="s">
        <v>17</v>
      </c>
      <c r="GH6" s="9"/>
      <c r="GI6" s="10" t="s">
        <v>18</v>
      </c>
      <c r="GO6" s="5"/>
    </row>
    <row r="7" customFormat="false" ht="12.75" hidden="false" customHeight="false" outlineLevel="0" collapsed="false">
      <c r="N7" s="10"/>
      <c r="O7" s="10"/>
      <c r="P7" s="8"/>
      <c r="V7" s="5"/>
      <c r="W7" s="10"/>
      <c r="X7" s="10"/>
      <c r="Y7" s="8"/>
      <c r="AE7" s="5"/>
      <c r="AF7" s="10"/>
      <c r="AG7" s="10"/>
      <c r="AH7" s="8"/>
      <c r="AN7" s="5"/>
      <c r="AP7" s="10"/>
      <c r="AQ7" s="10"/>
      <c r="AR7" s="8"/>
      <c r="AX7" s="5"/>
      <c r="AY7" s="10"/>
      <c r="AZ7" s="10"/>
      <c r="BA7" s="8"/>
      <c r="BG7" s="5"/>
      <c r="BH7" s="10"/>
      <c r="BI7" s="10"/>
      <c r="BJ7" s="8"/>
      <c r="BP7" s="5"/>
      <c r="BQ7" s="10"/>
      <c r="BR7" s="10"/>
      <c r="BS7" s="8"/>
      <c r="BY7" s="5"/>
      <c r="CA7" s="10"/>
      <c r="CB7" s="10"/>
      <c r="CC7" s="8"/>
      <c r="CI7" s="5"/>
      <c r="CJ7" s="10"/>
      <c r="CK7" s="10"/>
      <c r="CL7" s="8"/>
      <c r="CR7" s="5"/>
      <c r="CS7" s="10"/>
      <c r="CT7" s="10"/>
      <c r="CU7" s="8"/>
      <c r="DA7" s="5"/>
      <c r="DB7" s="10"/>
      <c r="DC7" s="10"/>
      <c r="DD7" s="8"/>
      <c r="DJ7" s="5"/>
      <c r="DK7" s="10"/>
      <c r="DL7" s="10"/>
      <c r="DM7" s="8"/>
      <c r="DS7" s="5"/>
      <c r="DU7" s="10"/>
      <c r="DV7" s="10"/>
      <c r="DW7" s="8"/>
      <c r="EC7" s="5"/>
      <c r="ED7" s="10"/>
      <c r="EE7" s="10"/>
      <c r="EF7" s="8"/>
      <c r="EL7" s="5"/>
      <c r="EM7" s="10"/>
      <c r="EN7" s="10"/>
      <c r="EO7" s="8"/>
      <c r="EU7" s="5"/>
      <c r="EV7" s="10"/>
      <c r="EW7" s="10"/>
      <c r="EX7" s="8"/>
      <c r="FD7" s="5"/>
      <c r="FE7" s="10"/>
      <c r="FF7" s="10"/>
      <c r="FG7" s="8"/>
      <c r="FM7" s="5"/>
      <c r="FO7" s="10"/>
      <c r="FP7" s="10"/>
      <c r="FQ7" s="8"/>
      <c r="FW7" s="5"/>
      <c r="FX7" s="10"/>
      <c r="FY7" s="10"/>
      <c r="FZ7" s="8"/>
      <c r="GF7" s="5"/>
      <c r="GG7" s="10"/>
      <c r="GH7" s="10"/>
      <c r="GI7" s="8"/>
      <c r="GO7" s="5"/>
    </row>
    <row r="8" customFormat="false" ht="12.75" hidden="false" customHeight="false" outlineLevel="0" collapsed="false">
      <c r="V8" s="5"/>
      <c r="AE8" s="5"/>
      <c r="AN8" s="5"/>
      <c r="AX8" s="5"/>
      <c r="BG8" s="5"/>
      <c r="BP8" s="5"/>
      <c r="BY8" s="5"/>
      <c r="CI8" s="5"/>
      <c r="CR8" s="5"/>
      <c r="DA8" s="5"/>
      <c r="DJ8" s="5"/>
      <c r="DS8" s="5"/>
      <c r="EC8" s="5"/>
      <c r="EL8" s="5"/>
      <c r="EU8" s="5"/>
      <c r="FD8" s="5"/>
      <c r="FM8" s="5"/>
      <c r="FW8" s="5"/>
      <c r="GF8" s="5"/>
      <c r="GO8" s="5"/>
    </row>
    <row r="9" customFormat="false" ht="12.75" hidden="false" customHeight="false" outlineLevel="0" collapsed="false">
      <c r="A9" s="11" t="s">
        <v>19</v>
      </c>
      <c r="B9" s="11" t="s">
        <v>20</v>
      </c>
      <c r="C9" s="11" t="s">
        <v>21</v>
      </c>
      <c r="D9" s="11" t="s">
        <v>22</v>
      </c>
      <c r="E9" s="11" t="s">
        <v>23</v>
      </c>
      <c r="F9" s="11" t="s">
        <v>24</v>
      </c>
      <c r="G9" s="11" t="s">
        <v>25</v>
      </c>
      <c r="H9" s="11" t="s">
        <v>26</v>
      </c>
      <c r="I9" s="11" t="s">
        <v>27</v>
      </c>
      <c r="J9" s="11" t="s">
        <v>28</v>
      </c>
      <c r="K9" s="11" t="s">
        <v>29</v>
      </c>
      <c r="L9" s="11" t="s">
        <v>30</v>
      </c>
      <c r="M9" s="12"/>
      <c r="N9" s="12" t="s">
        <v>31</v>
      </c>
      <c r="O9" s="12" t="s">
        <v>32</v>
      </c>
      <c r="P9" s="12" t="s">
        <v>29</v>
      </c>
      <c r="Q9" s="12" t="s">
        <v>30</v>
      </c>
      <c r="R9" s="12" t="s">
        <v>25</v>
      </c>
      <c r="S9" s="12" t="s">
        <v>33</v>
      </c>
      <c r="T9" s="12" t="s">
        <v>34</v>
      </c>
      <c r="U9" s="12" t="s">
        <v>35</v>
      </c>
      <c r="V9" s="12" t="s">
        <v>36</v>
      </c>
      <c r="W9" s="12" t="s">
        <v>31</v>
      </c>
      <c r="X9" s="12" t="s">
        <v>32</v>
      </c>
      <c r="Y9" s="12" t="s">
        <v>29</v>
      </c>
      <c r="Z9" s="12" t="s">
        <v>30</v>
      </c>
      <c r="AA9" s="12" t="s">
        <v>25</v>
      </c>
      <c r="AB9" s="12" t="s">
        <v>33</v>
      </c>
      <c r="AC9" s="12" t="s">
        <v>34</v>
      </c>
      <c r="AD9" s="12" t="s">
        <v>35</v>
      </c>
      <c r="AE9" s="12" t="s">
        <v>36</v>
      </c>
      <c r="AF9" s="12" t="s">
        <v>31</v>
      </c>
      <c r="AG9" s="12" t="s">
        <v>32</v>
      </c>
      <c r="AH9" s="12" t="s">
        <v>29</v>
      </c>
      <c r="AI9" s="12" t="s">
        <v>30</v>
      </c>
      <c r="AJ9" s="12" t="s">
        <v>25</v>
      </c>
      <c r="AK9" s="12" t="s">
        <v>33</v>
      </c>
      <c r="AL9" s="12" t="s">
        <v>34</v>
      </c>
      <c r="AM9" s="12" t="s">
        <v>35</v>
      </c>
      <c r="AN9" s="12" t="s">
        <v>36</v>
      </c>
      <c r="AO9" s="13"/>
      <c r="AP9" s="12" t="s">
        <v>31</v>
      </c>
      <c r="AQ9" s="12" t="s">
        <v>32</v>
      </c>
      <c r="AR9" s="12" t="s">
        <v>29</v>
      </c>
      <c r="AS9" s="12" t="s">
        <v>30</v>
      </c>
      <c r="AT9" s="12" t="s">
        <v>25</v>
      </c>
      <c r="AU9" s="12" t="s">
        <v>33</v>
      </c>
      <c r="AV9" s="12" t="s">
        <v>34</v>
      </c>
      <c r="AW9" s="12" t="s">
        <v>35</v>
      </c>
      <c r="AX9" s="12" t="s">
        <v>36</v>
      </c>
      <c r="AY9" s="12" t="s">
        <v>31</v>
      </c>
      <c r="AZ9" s="12" t="s">
        <v>32</v>
      </c>
      <c r="BA9" s="12" t="s">
        <v>29</v>
      </c>
      <c r="BB9" s="12" t="s">
        <v>30</v>
      </c>
      <c r="BC9" s="12" t="s">
        <v>25</v>
      </c>
      <c r="BD9" s="12" t="s">
        <v>33</v>
      </c>
      <c r="BE9" s="12" t="s">
        <v>34</v>
      </c>
      <c r="BF9" s="12" t="s">
        <v>35</v>
      </c>
      <c r="BG9" s="12" t="s">
        <v>36</v>
      </c>
      <c r="BH9" s="12" t="s">
        <v>31</v>
      </c>
      <c r="BI9" s="12" t="s">
        <v>32</v>
      </c>
      <c r="BJ9" s="12" t="s">
        <v>29</v>
      </c>
      <c r="BK9" s="12" t="s">
        <v>30</v>
      </c>
      <c r="BL9" s="12" t="s">
        <v>25</v>
      </c>
      <c r="BM9" s="12" t="s">
        <v>33</v>
      </c>
      <c r="BN9" s="12" t="s">
        <v>34</v>
      </c>
      <c r="BO9" s="12" t="s">
        <v>35</v>
      </c>
      <c r="BP9" s="12" t="s">
        <v>36</v>
      </c>
      <c r="BQ9" s="12" t="s">
        <v>31</v>
      </c>
      <c r="BR9" s="12" t="s">
        <v>32</v>
      </c>
      <c r="BS9" s="12" t="s">
        <v>29</v>
      </c>
      <c r="BT9" s="12" t="s">
        <v>30</v>
      </c>
      <c r="BU9" s="12" t="s">
        <v>25</v>
      </c>
      <c r="BV9" s="12" t="s">
        <v>33</v>
      </c>
      <c r="BW9" s="12" t="s">
        <v>34</v>
      </c>
      <c r="BX9" s="12" t="s">
        <v>35</v>
      </c>
      <c r="BY9" s="12" t="s">
        <v>36</v>
      </c>
      <c r="BZ9" s="13"/>
      <c r="CA9" s="12" t="s">
        <v>31</v>
      </c>
      <c r="CB9" s="12" t="s">
        <v>32</v>
      </c>
      <c r="CC9" s="12" t="s">
        <v>29</v>
      </c>
      <c r="CD9" s="12" t="s">
        <v>30</v>
      </c>
      <c r="CE9" s="12" t="s">
        <v>25</v>
      </c>
      <c r="CF9" s="12" t="s">
        <v>33</v>
      </c>
      <c r="CG9" s="12" t="s">
        <v>34</v>
      </c>
      <c r="CH9" s="12" t="s">
        <v>35</v>
      </c>
      <c r="CI9" s="12" t="s">
        <v>36</v>
      </c>
      <c r="CJ9" s="12" t="s">
        <v>31</v>
      </c>
      <c r="CK9" s="12" t="s">
        <v>32</v>
      </c>
      <c r="CL9" s="12" t="s">
        <v>29</v>
      </c>
      <c r="CM9" s="12" t="s">
        <v>30</v>
      </c>
      <c r="CN9" s="12" t="s">
        <v>25</v>
      </c>
      <c r="CO9" s="12" t="s">
        <v>33</v>
      </c>
      <c r="CP9" s="12" t="s">
        <v>34</v>
      </c>
      <c r="CQ9" s="12" t="s">
        <v>35</v>
      </c>
      <c r="CR9" s="12" t="s">
        <v>36</v>
      </c>
      <c r="CS9" s="12" t="s">
        <v>31</v>
      </c>
      <c r="CT9" s="12" t="s">
        <v>32</v>
      </c>
      <c r="CU9" s="12" t="s">
        <v>29</v>
      </c>
      <c r="CV9" s="12" t="s">
        <v>30</v>
      </c>
      <c r="CW9" s="12" t="s">
        <v>25</v>
      </c>
      <c r="CX9" s="12" t="s">
        <v>33</v>
      </c>
      <c r="CY9" s="12" t="s">
        <v>34</v>
      </c>
      <c r="CZ9" s="12" t="s">
        <v>35</v>
      </c>
      <c r="DA9" s="12" t="s">
        <v>36</v>
      </c>
      <c r="DB9" s="12" t="s">
        <v>31</v>
      </c>
      <c r="DC9" s="12" t="s">
        <v>32</v>
      </c>
      <c r="DD9" s="12" t="s">
        <v>29</v>
      </c>
      <c r="DE9" s="12" t="s">
        <v>30</v>
      </c>
      <c r="DF9" s="12" t="s">
        <v>25</v>
      </c>
      <c r="DG9" s="12" t="s">
        <v>33</v>
      </c>
      <c r="DH9" s="12" t="s">
        <v>34</v>
      </c>
      <c r="DI9" s="12" t="s">
        <v>35</v>
      </c>
      <c r="DJ9" s="12" t="s">
        <v>36</v>
      </c>
      <c r="DK9" s="12" t="s">
        <v>31</v>
      </c>
      <c r="DL9" s="12" t="s">
        <v>32</v>
      </c>
      <c r="DM9" s="12" t="s">
        <v>29</v>
      </c>
      <c r="DN9" s="12" t="s">
        <v>30</v>
      </c>
      <c r="DO9" s="12" t="s">
        <v>25</v>
      </c>
      <c r="DP9" s="12" t="s">
        <v>33</v>
      </c>
      <c r="DQ9" s="12" t="s">
        <v>34</v>
      </c>
      <c r="DR9" s="12" t="s">
        <v>35</v>
      </c>
      <c r="DS9" s="12" t="s">
        <v>36</v>
      </c>
      <c r="DT9" s="13"/>
      <c r="DU9" s="12" t="s">
        <v>31</v>
      </c>
      <c r="DV9" s="12" t="s">
        <v>32</v>
      </c>
      <c r="DW9" s="12" t="s">
        <v>29</v>
      </c>
      <c r="DX9" s="12" t="s">
        <v>30</v>
      </c>
      <c r="DY9" s="12" t="s">
        <v>25</v>
      </c>
      <c r="DZ9" s="12" t="s">
        <v>33</v>
      </c>
      <c r="EA9" s="12" t="s">
        <v>34</v>
      </c>
      <c r="EB9" s="12" t="s">
        <v>35</v>
      </c>
      <c r="EC9" s="12" t="s">
        <v>36</v>
      </c>
      <c r="ED9" s="12" t="s">
        <v>31</v>
      </c>
      <c r="EE9" s="12" t="s">
        <v>32</v>
      </c>
      <c r="EF9" s="12" t="s">
        <v>29</v>
      </c>
      <c r="EG9" s="12" t="s">
        <v>30</v>
      </c>
      <c r="EH9" s="12" t="s">
        <v>25</v>
      </c>
      <c r="EI9" s="12" t="s">
        <v>33</v>
      </c>
      <c r="EJ9" s="12" t="s">
        <v>34</v>
      </c>
      <c r="EK9" s="12" t="s">
        <v>35</v>
      </c>
      <c r="EL9" s="12" t="s">
        <v>36</v>
      </c>
      <c r="EM9" s="12" t="s">
        <v>31</v>
      </c>
      <c r="EN9" s="12" t="s">
        <v>32</v>
      </c>
      <c r="EO9" s="12" t="s">
        <v>29</v>
      </c>
      <c r="EP9" s="12" t="s">
        <v>30</v>
      </c>
      <c r="EQ9" s="12" t="s">
        <v>25</v>
      </c>
      <c r="ER9" s="12" t="s">
        <v>33</v>
      </c>
      <c r="ES9" s="12" t="s">
        <v>34</v>
      </c>
      <c r="ET9" s="12" t="s">
        <v>35</v>
      </c>
      <c r="EU9" s="12" t="s">
        <v>36</v>
      </c>
      <c r="EV9" s="12" t="s">
        <v>31</v>
      </c>
      <c r="EW9" s="12" t="s">
        <v>32</v>
      </c>
      <c r="EX9" s="12" t="s">
        <v>29</v>
      </c>
      <c r="EY9" s="12" t="s">
        <v>30</v>
      </c>
      <c r="EZ9" s="12" t="s">
        <v>25</v>
      </c>
      <c r="FA9" s="12" t="s">
        <v>33</v>
      </c>
      <c r="FB9" s="12" t="s">
        <v>34</v>
      </c>
      <c r="FC9" s="12" t="s">
        <v>35</v>
      </c>
      <c r="FD9" s="12" t="s">
        <v>36</v>
      </c>
      <c r="FE9" s="12" t="s">
        <v>31</v>
      </c>
      <c r="FF9" s="12" t="s">
        <v>32</v>
      </c>
      <c r="FG9" s="12" t="s">
        <v>29</v>
      </c>
      <c r="FH9" s="12" t="s">
        <v>30</v>
      </c>
      <c r="FI9" s="12" t="s">
        <v>25</v>
      </c>
      <c r="FJ9" s="12" t="s">
        <v>33</v>
      </c>
      <c r="FK9" s="12" t="s">
        <v>34</v>
      </c>
      <c r="FL9" s="12" t="s">
        <v>35</v>
      </c>
      <c r="FM9" s="12" t="s">
        <v>36</v>
      </c>
      <c r="FN9" s="13"/>
      <c r="FO9" s="12" t="s">
        <v>31</v>
      </c>
      <c r="FP9" s="12" t="s">
        <v>32</v>
      </c>
      <c r="FQ9" s="12" t="s">
        <v>29</v>
      </c>
      <c r="FR9" s="12" t="s">
        <v>30</v>
      </c>
      <c r="FS9" s="12" t="s">
        <v>25</v>
      </c>
      <c r="FT9" s="12" t="s">
        <v>33</v>
      </c>
      <c r="FU9" s="12" t="s">
        <v>34</v>
      </c>
      <c r="FV9" s="12" t="s">
        <v>35</v>
      </c>
      <c r="FW9" s="12" t="s">
        <v>36</v>
      </c>
      <c r="FX9" s="12" t="s">
        <v>31</v>
      </c>
      <c r="FY9" s="12" t="s">
        <v>32</v>
      </c>
      <c r="FZ9" s="12" t="s">
        <v>29</v>
      </c>
      <c r="GA9" s="12" t="s">
        <v>30</v>
      </c>
      <c r="GB9" s="12" t="s">
        <v>25</v>
      </c>
      <c r="GC9" s="12" t="s">
        <v>33</v>
      </c>
      <c r="GD9" s="12" t="s">
        <v>34</v>
      </c>
      <c r="GE9" s="12" t="s">
        <v>35</v>
      </c>
      <c r="GF9" s="12" t="s">
        <v>36</v>
      </c>
      <c r="GG9" s="12" t="s">
        <v>31</v>
      </c>
      <c r="GH9" s="12" t="s">
        <v>32</v>
      </c>
      <c r="GI9" s="12" t="s">
        <v>29</v>
      </c>
      <c r="GJ9" s="12" t="s">
        <v>30</v>
      </c>
      <c r="GK9" s="12" t="s">
        <v>25</v>
      </c>
      <c r="GL9" s="12" t="s">
        <v>33</v>
      </c>
      <c r="GM9" s="12" t="s">
        <v>34</v>
      </c>
      <c r="GN9" s="12" t="s">
        <v>35</v>
      </c>
      <c r="GO9" s="12" t="s">
        <v>36</v>
      </c>
      <c r="GP9" s="14" t="s">
        <v>37</v>
      </c>
      <c r="GQ9" s="14" t="s">
        <v>38</v>
      </c>
      <c r="GR9" s="14" t="s">
        <v>39</v>
      </c>
    </row>
    <row r="10" customFormat="false" ht="12.75" hidden="false" customHeight="false" outlineLevel="0" collapsed="false">
      <c r="A10" s="15" t="n">
        <v>1</v>
      </c>
      <c r="B10" s="16" t="s">
        <v>40</v>
      </c>
      <c r="C10" s="17" t="s">
        <v>41</v>
      </c>
      <c r="D10" s="18" t="s">
        <v>42</v>
      </c>
      <c r="E10" s="19"/>
      <c r="F10" s="15" t="e">
        <f aca="false">SUM(U10,AD10,AM10,AW10,BF10,BO10,BX10,CH10,CQ10,CZ10,DI10,DR10,EB10,EK10,ET10,FC10,FL10,FV10,GE10,GN10)</f>
        <v>#N/A</v>
      </c>
      <c r="G10" s="15" t="n">
        <f aca="false">SUM(R10,AA10,AJ10,AT10,BC10,BL10,BU10,CE10,CN10,CW10,DF10,DO10,DY10,EH10,EQ10,EZ10,FI10,FS10,GB10,GK10)</f>
        <v>9</v>
      </c>
      <c r="H10" s="15" t="n">
        <f aca="false">IF(SUM(S10,AB10,AK10,AU10,BD10,BM10,BV10,CF10,CO10,CX10,DG10,DP10,DZ10,EI10,ER10,FA10,FJ10,FT10,GC10,GL10)&gt;0,SUM(S10,AB10,AK10,AU10,BD10,BM10,BV10,CF10,CO10,CX10,DG10,DP10,DZ10,EI10,ER10,FA10,FJ10,FT10,GC10,GL10),"")</f>
        <v>4</v>
      </c>
      <c r="I10" s="15" t="n">
        <f aca="false">IF(SUM(T10,AC10,AL10,AV10,BE10,BN10,BW10,CG10,CP10,CY10,DH10,DQ10,EA10,EJ10,ES10,FB10,FK10,FU10,GD10,GM10)&gt;0,SUM(T10,AC10,AL10,AV10,BE10,BN10,BW10,CG10,CP10,CY10,DH10,DQ10,EA10,EJ10,ES10,FB10,FK10,FU10,GD10,GM10),"")</f>
        <v>9</v>
      </c>
      <c r="J10" s="15" t="n">
        <f aca="false">IF(SUM(O10,X10,AG10,AQ10,AZ10,BI10,BR10,CB10,CK10,CT10,DC10,DL10,DV10,EE10,EN10,EW10,FF10,FP10,FY10,GH10)&gt;0,SUM(O10,X10,AG10,AQ10,AZ10,BI10,BR10,CB10,CK10,CT10,DC10,DL10,DV10,EE10,EN10,EW10,FF10,FP10,FY10,GH10),"")</f>
        <v>5</v>
      </c>
      <c r="K10" s="15" t="n">
        <f aca="false">IF(SUM(P10,Y10,AH10,AR10,BA10,BJ10,BS10,CC10,CL10,CU10,DD10,DM10,DW10,EF10,EO10,EX10,FG10,FQ10,FZ10,GI10)&gt;0,SUM(P10,Y10,AH10,AR10,BA10,BJ10,BS10,CC10,CL10,CU10,DD10,DM10,DW10,EF10,EO10,EX10,FG10,FQ10,FZ10,GI10),"")</f>
        <v>1</v>
      </c>
      <c r="L10" s="15" t="str">
        <f aca="false">IF(SUM(Q10,Z10,AI10,AS10,BB10,BK10,BT10,CD10,CM10,CV10,DE10,DN10,DX10,EG10,EP10,EY10,FH10,FR10,GA10,GJ10)&gt;0,SUM(Q10,Z10,AI10,AS10,BB10,BK10,BT10,CD10,CM10,CV10,DE10,DN10,DX10,EG10,EP10,EY10,FH10,FR10,GA10,GJ10),"")</f>
        <v/>
      </c>
      <c r="M10" s="20"/>
      <c r="N10" s="21" t="n">
        <v>2</v>
      </c>
      <c r="O10" s="21" t="n">
        <v>1</v>
      </c>
      <c r="P10" s="21"/>
      <c r="Q10" s="21"/>
      <c r="R10" s="22" t="n">
        <f aca="false">IF(N10&gt;0,1,"")</f>
        <v>1</v>
      </c>
      <c r="S10" s="22" t="str">
        <f aca="false">IF(N10=1,1,"")</f>
        <v/>
      </c>
      <c r="T10" s="22" t="n">
        <f aca="false">IF(N10&lt;=5,IF(N10&gt;=1,1,""),"")</f>
        <v>1</v>
      </c>
      <c r="U10" s="23" t="n">
        <f aca="false">IF(O$6=1,(VLOOKUP(N10,$GP$10:$GR$37,2)),(VLOOKUP(N10,$GP$10:$GR$37,3)))+IF(O10=1,IF(O$6=1,2,1),0)+IF(P10=1,IF(O$6=1,2,1),0)</f>
        <v>29</v>
      </c>
      <c r="V10" s="24"/>
      <c r="W10" s="21" t="n">
        <v>1</v>
      </c>
      <c r="X10" s="21" t="n">
        <v>1</v>
      </c>
      <c r="Y10" s="21"/>
      <c r="Z10" s="21"/>
      <c r="AA10" s="22" t="n">
        <f aca="false">IF(W10&gt;0,1,"")</f>
        <v>1</v>
      </c>
      <c r="AB10" s="22" t="n">
        <f aca="false">IF(W10=1,1,"")</f>
        <v>1</v>
      </c>
      <c r="AC10" s="22" t="n">
        <f aca="false">IF(W10&lt;=5,IF(W10&gt;=1,1,""),"")</f>
        <v>1</v>
      </c>
      <c r="AD10" s="23" t="n">
        <f aca="false">IF(X$6=1,(VLOOKUP(W10,$GP$10:$GR$37,2)),(VLOOKUP(W10,$GP$10:$GR$37,3)))+IF(X10=1,IF(X$6=1,2,1),0)+IF(Y10=1,IF(X$6=1,2,1),0)</f>
        <v>31</v>
      </c>
      <c r="AE10" s="24"/>
      <c r="AF10" s="21" t="n">
        <v>2</v>
      </c>
      <c r="AG10" s="21"/>
      <c r="AH10" s="21"/>
      <c r="AI10" s="21"/>
      <c r="AJ10" s="22" t="n">
        <f aca="false">IF(AF10&gt;0,1,"")</f>
        <v>1</v>
      </c>
      <c r="AK10" s="22" t="str">
        <f aca="false">IF(AF10=1,1,"")</f>
        <v/>
      </c>
      <c r="AL10" s="22" t="n">
        <f aca="false">IF(AF10&lt;=5,IF(AF10&gt;=1,1,""),"")</f>
        <v>1</v>
      </c>
      <c r="AM10" s="23" t="n">
        <f aca="false">IF(AG$6=1,(VLOOKUP(AF10,$GP$10:$GR$37,2)),(VLOOKUP(AF10,$GP$10:$GR$37,3)))+IF(AG10=1,IF(AG$6=1,2,1),0)+IF(AH10=1,IF(AG$6=1,2,1),0)</f>
        <v>56</v>
      </c>
      <c r="AN10" s="24"/>
      <c r="AP10" s="21" t="n">
        <v>1</v>
      </c>
      <c r="AQ10" s="21" t="n">
        <v>1</v>
      </c>
      <c r="AR10" s="21"/>
      <c r="AS10" s="21"/>
      <c r="AT10" s="22" t="n">
        <f aca="false">IF(AP10&gt;0,1,"")</f>
        <v>1</v>
      </c>
      <c r="AU10" s="22" t="n">
        <f aca="false">IF(AP10=1,1,"")</f>
        <v>1</v>
      </c>
      <c r="AV10" s="22" t="n">
        <f aca="false">IF(AP10&lt;=5,IF(AP10&gt;=1,1,""),"")</f>
        <v>1</v>
      </c>
      <c r="AW10" s="23" t="n">
        <f aca="false">IF(AQ$6=1,(VLOOKUP(AP10,$GP$10:$GR$37,2)),(VLOOKUP(AP10,$GP$10:$GR$37,3)))+IF(AQ10=1,IF(AQ$6=1,2,1),0)+IF(AR10=1,IF(AQ$6=1,2,1),0)</f>
        <v>31</v>
      </c>
      <c r="AX10" s="24"/>
      <c r="AY10" s="21" t="n">
        <v>1</v>
      </c>
      <c r="AZ10" s="21" t="n">
        <v>1</v>
      </c>
      <c r="BA10" s="21"/>
      <c r="BB10" s="21"/>
      <c r="BC10" s="22" t="n">
        <f aca="false">IF(AY10&gt;0,1,"")</f>
        <v>1</v>
      </c>
      <c r="BD10" s="22" t="n">
        <f aca="false">IF(AY10=1,1,"")</f>
        <v>1</v>
      </c>
      <c r="BE10" s="22" t="n">
        <f aca="false">IF(AY10&lt;=5,IF(AY10&gt;=1,1,""),"")</f>
        <v>1</v>
      </c>
      <c r="BF10" s="23" t="n">
        <f aca="false">IF(AZ$6=1,(VLOOKUP(AY10,$GP$10:$GR$37,2)),(VLOOKUP(AY10,$GP$10:$GR$37,3)))+IF(AZ10=1,IF(AZ$6=1,2,1),0)+IF(BA10=1,IF(AZ$6=1,2,1),0)</f>
        <v>31</v>
      </c>
      <c r="BG10" s="24"/>
      <c r="BH10" s="21" t="n">
        <v>2</v>
      </c>
      <c r="BI10" s="21"/>
      <c r="BJ10" s="21"/>
      <c r="BK10" s="21"/>
      <c r="BL10" s="22" t="n">
        <f aca="false">IF(BH10&gt;0,1,"")</f>
        <v>1</v>
      </c>
      <c r="BM10" s="22" t="str">
        <f aca="false">IF(BH10=1,1,"")</f>
        <v/>
      </c>
      <c r="BN10" s="22" t="n">
        <f aca="false">IF(BH10&lt;=5,IF(BH10&gt;=1,1,""),"")</f>
        <v>1</v>
      </c>
      <c r="BO10" s="23" t="n">
        <f aca="false">IF(BI$6=1,(VLOOKUP(BH10,$GP$10:$GR$37,2)),(VLOOKUP(BH10,$GP$10:$GR$37,3)))+IF(BI10=1,IF(BI$6=1,2,1),0)+IF(BJ10=1,IF(BI$6=1,2,1),0)</f>
        <v>56</v>
      </c>
      <c r="BP10" s="24"/>
      <c r="BQ10" s="21" t="n">
        <v>2</v>
      </c>
      <c r="BR10" s="21"/>
      <c r="BS10" s="21" t="n">
        <v>1</v>
      </c>
      <c r="BT10" s="21"/>
      <c r="BU10" s="22" t="n">
        <f aca="false">IF(BQ10&gt;0,1,"")</f>
        <v>1</v>
      </c>
      <c r="BV10" s="22" t="str">
        <f aca="false">IF(BQ10=1,1,"")</f>
        <v/>
      </c>
      <c r="BW10" s="22" t="n">
        <f aca="false">IF(BQ10&lt;=5,IF(BQ10&gt;=1,1,""),"")</f>
        <v>1</v>
      </c>
      <c r="BX10" s="23" t="n">
        <f aca="false">IF(BR$6=1,(VLOOKUP(BQ10,$GP$10:$GR$37,2)),(VLOOKUP(BQ10,$GP$10:$GR$37,3)))+IF(BR10=1,IF(BR$6=1,2,1),0)+IF(BS10=1,IF(BR$6=1,2,1),0)</f>
        <v>29</v>
      </c>
      <c r="BY10" s="24"/>
      <c r="CA10" s="21" t="n">
        <v>1</v>
      </c>
      <c r="CB10" s="21"/>
      <c r="CC10" s="21"/>
      <c r="CD10" s="21"/>
      <c r="CE10" s="22" t="n">
        <f aca="false">IF(CA10&gt;0,1,"")</f>
        <v>1</v>
      </c>
      <c r="CF10" s="22" t="n">
        <f aca="false">IF(CA10=1,1,"")</f>
        <v>1</v>
      </c>
      <c r="CG10" s="22" t="n">
        <f aca="false">IF(CA10&lt;=5,IF(CA10&gt;=1,1,""),"")</f>
        <v>1</v>
      </c>
      <c r="CH10" s="23" t="n">
        <f aca="false">IF(CB$6=1,(VLOOKUP(CA10,$GP$10:$GR$37,2)),(VLOOKUP(CA10,$GP$10:$GR$37,3)))+IF(CB10=1,IF(CB$6=1,2,1),0)+IF(CC10=1,IF(CB$6=1,2,1),0)</f>
        <v>30</v>
      </c>
      <c r="CI10" s="24"/>
      <c r="CJ10" s="21" t="n">
        <v>5</v>
      </c>
      <c r="CK10" s="21" t="n">
        <v>1</v>
      </c>
      <c r="CL10" s="21"/>
      <c r="CM10" s="21"/>
      <c r="CN10" s="22" t="n">
        <f aca="false">IF(CJ10&gt;0,1,"")</f>
        <v>1</v>
      </c>
      <c r="CO10" s="22" t="str">
        <f aca="false">IF(CJ10=1,1,"")</f>
        <v/>
      </c>
      <c r="CP10" s="22" t="n">
        <f aca="false">IF(CJ10&lt;=5,IF(CJ10&gt;=1,1,""),"")</f>
        <v>1</v>
      </c>
      <c r="CQ10" s="23" t="n">
        <f aca="false">IF(CK$6=1,(VLOOKUP(CJ10,$GP$10:$GR$37,2)),(VLOOKUP(CJ10,$GP$10:$GR$37,3)))+IF(CK10=1,IF(CK$6=1,2,1),0)+IF(CL10=1,IF(CK$6=1,2,1),0)</f>
        <v>46</v>
      </c>
      <c r="CR10" s="24"/>
      <c r="CS10" s="21"/>
      <c r="CT10" s="21"/>
      <c r="CU10" s="21"/>
      <c r="CV10" s="21"/>
      <c r="CW10" s="22" t="str">
        <f aca="false">IF(CS10&gt;0,1,"")</f>
        <v/>
      </c>
      <c r="CX10" s="22" t="str">
        <f aca="false">IF(CS10=1,1,"")</f>
        <v/>
      </c>
      <c r="CY10" s="22" t="str">
        <f aca="false">IF(CS10&lt;=5,IF(CS10&gt;=1,1,""),"")</f>
        <v/>
      </c>
      <c r="CZ10" s="23" t="e">
        <f aca="false">IF(CT$6=1,(VLOOKUP(CS10,$GP$10:$GR$37,2)),(VLOOKUP(CS10,$GP$10:$GR$37,3)))+IF(CT10=1,IF(CT$6=1,2,1),0)+IF(CU10=1,IF(CT$6=1,2,1),0)</f>
        <v>#N/A</v>
      </c>
      <c r="DA10" s="24"/>
      <c r="DB10" s="21"/>
      <c r="DC10" s="21"/>
      <c r="DD10" s="21"/>
      <c r="DE10" s="21"/>
      <c r="DF10" s="22" t="str">
        <f aca="false">IF(DB10&gt;0,1,"")</f>
        <v/>
      </c>
      <c r="DG10" s="22" t="str">
        <f aca="false">IF(DB10=1,1,"")</f>
        <v/>
      </c>
      <c r="DH10" s="22" t="str">
        <f aca="false">IF(DB10&lt;=5,IF(DB10&gt;=1,1,""),"")</f>
        <v/>
      </c>
      <c r="DI10" s="23" t="e">
        <f aca="false">IF(DC$6=1,(VLOOKUP(DB10,$GP$10:$GR$37,2)),(VLOOKUP(DB10,$GP$10:$GR$37,3)))+IF(DC10=1,IF(DC$6=1,2,1),0)+IF(DD10=1,IF(DC$6=1,2,1),0)</f>
        <v>#N/A</v>
      </c>
      <c r="DJ10" s="24"/>
      <c r="DK10" s="21"/>
      <c r="DL10" s="21"/>
      <c r="DM10" s="21"/>
      <c r="DN10" s="21"/>
      <c r="DO10" s="22" t="str">
        <f aca="false">IF(DK10&gt;0,1,"")</f>
        <v/>
      </c>
      <c r="DP10" s="22" t="str">
        <f aca="false">IF(DK10=1,1,"")</f>
        <v/>
      </c>
      <c r="DQ10" s="22" t="str">
        <f aca="false">IF(DK10&lt;=5,IF(DK10&gt;=1,1,""),"")</f>
        <v/>
      </c>
      <c r="DR10" s="23" t="e">
        <f aca="false">IF(DL$6=1,(VLOOKUP(DK10,$GP$10:$GR$37,2)),(VLOOKUP(DK10,$GP$10:$GR$37,3)))+IF(DL10=1,IF(DL$6=1,2,1),0)+IF(DM10=1,IF(DL$6=1,2,1),0)</f>
        <v>#N/A</v>
      </c>
      <c r="DS10" s="24"/>
      <c r="DU10" s="21"/>
      <c r="DV10" s="21"/>
      <c r="DW10" s="21"/>
      <c r="DX10" s="21"/>
      <c r="DY10" s="22" t="str">
        <f aca="false">IF(DU10&gt;0,1,"")</f>
        <v/>
      </c>
      <c r="DZ10" s="22" t="str">
        <f aca="false">IF(DU10=1,1,"")</f>
        <v/>
      </c>
      <c r="EA10" s="22" t="str">
        <f aca="false">IF(DU10&lt;=5,IF(DU10&gt;=1,1,""),"")</f>
        <v/>
      </c>
      <c r="EB10" s="23" t="e">
        <f aca="false">IF(DV$6=1,(VLOOKUP(DU10,$GP$10:$GR$37,2)),(VLOOKUP(DU10,$GP$10:$GR$37,3)))+IF(DV10=1,IF(DV$6=1,2,1),0)+IF(DW10=1,IF(DV$6=1,2,1),0)</f>
        <v>#N/A</v>
      </c>
      <c r="EC10" s="24"/>
      <c r="ED10" s="21"/>
      <c r="EE10" s="21"/>
      <c r="EF10" s="21"/>
      <c r="EG10" s="21"/>
      <c r="EH10" s="22" t="str">
        <f aca="false">IF(ED10&gt;0,1,"")</f>
        <v/>
      </c>
      <c r="EI10" s="22" t="str">
        <f aca="false">IF(ED10=1,1,"")</f>
        <v/>
      </c>
      <c r="EJ10" s="22" t="str">
        <f aca="false">IF(ED10&lt;=5,IF(ED10&gt;=1,1,""),"")</f>
        <v/>
      </c>
      <c r="EK10" s="23" t="e">
        <f aca="false">IF(EE$6=1,(VLOOKUP(ED10,$GP$10:$GR$37,2)),(VLOOKUP(ED10,$GP$10:$GR$37,3)))+IF(EE10=1,IF(EE$6=1,2,1),0)+IF(EF10=1,IF(EE$6=1,2,1),0)</f>
        <v>#N/A</v>
      </c>
      <c r="EL10" s="24"/>
      <c r="EM10" s="21"/>
      <c r="EN10" s="21"/>
      <c r="EO10" s="21"/>
      <c r="EP10" s="21"/>
      <c r="EQ10" s="22" t="str">
        <f aca="false">IF(EM10&gt;0,1,"")</f>
        <v/>
      </c>
      <c r="ER10" s="22" t="str">
        <f aca="false">IF(EM10=1,1,"")</f>
        <v/>
      </c>
      <c r="ES10" s="22" t="str">
        <f aca="false">IF(EM10&lt;=5,IF(EM10&gt;=1,1,""),"")</f>
        <v/>
      </c>
      <c r="ET10" s="23" t="e">
        <f aca="false">IF(EN$6=1,(VLOOKUP(EM10,$GP$10:$GR$37,2)),(VLOOKUP(EM10,$GP$10:$GR$37,3)))+IF(EN10=1,IF(EN$6=1,2,1),0)+IF(EO10=1,IF(EN$6=1,2,1),0)</f>
        <v>#N/A</v>
      </c>
      <c r="EU10" s="24"/>
      <c r="EV10" s="21"/>
      <c r="EW10" s="21"/>
      <c r="EX10" s="21"/>
      <c r="EY10" s="21"/>
      <c r="EZ10" s="22" t="str">
        <f aca="false">IF(EV10&gt;0,1,"")</f>
        <v/>
      </c>
      <c r="FA10" s="22" t="str">
        <f aca="false">IF(EV10=1,1,"")</f>
        <v/>
      </c>
      <c r="FB10" s="22" t="str">
        <f aca="false">IF(EV10&lt;=5,IF(EV10&gt;=1,1,""),"")</f>
        <v/>
      </c>
      <c r="FC10" s="23" t="e">
        <f aca="false">IF(EW$6=1,(VLOOKUP(EV10,$GP$10:$GR$37,2)),(VLOOKUP(EV10,$GP$10:$GR$37,3)))+IF(EW10=1,IF(EW$6=1,2,1),0)+IF(EX10=1,IF(EW$6=1,2,1),0)</f>
        <v>#N/A</v>
      </c>
      <c r="FD10" s="24"/>
      <c r="FE10" s="21"/>
      <c r="FF10" s="21"/>
      <c r="FG10" s="21"/>
      <c r="FH10" s="21"/>
      <c r="FI10" s="22" t="str">
        <f aca="false">IF(FE10&gt;0,1,"")</f>
        <v/>
      </c>
      <c r="FJ10" s="22" t="str">
        <f aca="false">IF(FE10=1,1,"")</f>
        <v/>
      </c>
      <c r="FK10" s="22" t="str">
        <f aca="false">IF(FE10&lt;=5,IF(FE10&gt;=1,1,""),"")</f>
        <v/>
      </c>
      <c r="FL10" s="23" t="e">
        <f aca="false">IF(FF$6=1,(VLOOKUP(FE10,$GP$10:$GR$37,2)),(VLOOKUP(FE10,$GP$10:$GR$37,3)))+IF(FF10=1,IF(FF$6=1,2,1),0)+IF(FG10=1,IF(FF$6=1,2,1),0)</f>
        <v>#N/A</v>
      </c>
      <c r="FM10" s="24"/>
      <c r="FO10" s="21"/>
      <c r="FP10" s="21"/>
      <c r="FQ10" s="21"/>
      <c r="FR10" s="21"/>
      <c r="FS10" s="22" t="str">
        <f aca="false">IF(FO10&gt;0,1,"")</f>
        <v/>
      </c>
      <c r="FT10" s="22" t="str">
        <f aca="false">IF(FO10=1,1,"")</f>
        <v/>
      </c>
      <c r="FU10" s="22" t="str">
        <f aca="false">IF(FO10&lt;=5,IF(FO10&gt;=1,1,""),"")</f>
        <v/>
      </c>
      <c r="FV10" s="23" t="e">
        <f aca="false">IF(FP$6=1,(VLOOKUP(FO10,$GP$10:$GR$37,2)),(VLOOKUP(FO10,$GP$10:$GR$37,3)))+IF(FP10=1,IF(FP$6=1,2,1),0)+IF(FQ10=1,IF(FP$6=1,2,1),0)</f>
        <v>#N/A</v>
      </c>
      <c r="FW10" s="24"/>
      <c r="FX10" s="21"/>
      <c r="FY10" s="21"/>
      <c r="FZ10" s="21"/>
      <c r="GA10" s="21"/>
      <c r="GB10" s="22" t="str">
        <f aca="false">IF(FX10&gt;0,1,"")</f>
        <v/>
      </c>
      <c r="GC10" s="22" t="str">
        <f aca="false">IF(FX10=1,1,"")</f>
        <v/>
      </c>
      <c r="GD10" s="22" t="str">
        <f aca="false">IF(FX10&lt;=5,IF(FX10&gt;=1,1,""),"")</f>
        <v/>
      </c>
      <c r="GE10" s="23" t="e">
        <f aca="false">IF(FY$6=1,(VLOOKUP(FX10,$GP$10:$GR$37,2)),(VLOOKUP(FX10,$GP$10:$GR$37,3)))+IF(FY10=1,IF(FY$6=1,2,1),0)+IF(FZ10=1,IF(FY$6=1,2,1),0)</f>
        <v>#N/A</v>
      </c>
      <c r="GF10" s="24"/>
      <c r="GG10" s="21"/>
      <c r="GH10" s="21"/>
      <c r="GI10" s="21"/>
      <c r="GJ10" s="21"/>
      <c r="GK10" s="22" t="str">
        <f aca="false">IF(GG10&gt;0,1,"")</f>
        <v/>
      </c>
      <c r="GL10" s="22" t="str">
        <f aca="false">IF(GG10=1,1,"")</f>
        <v/>
      </c>
      <c r="GM10" s="22" t="str">
        <f aca="false">IF(GG10&lt;=5,IF(GG10&gt;=1,1,""),"")</f>
        <v/>
      </c>
      <c r="GN10" s="23" t="e">
        <f aca="false">IF(GH$6=1,(VLOOKUP(GG10,$GP$10:$GR$37,2)),(VLOOKUP(GG10,$GP$10:$GR$37,3)))+IF(GH10=1,IF(GH$6=1,2,1),0)+IF(GI10=1,IF(GH$6=1,2,1),0)</f>
        <v>#N/A</v>
      </c>
      <c r="GO10" s="24"/>
      <c r="GP10" s="0" t="n">
        <v>0</v>
      </c>
      <c r="GQ10" s="0" t="n">
        <v>0</v>
      </c>
      <c r="GR10" s="0" t="n">
        <v>0</v>
      </c>
    </row>
    <row r="11" customFormat="false" ht="12.75" hidden="false" customHeight="false" outlineLevel="0" collapsed="false">
      <c r="A11" s="15" t="n">
        <v>2</v>
      </c>
      <c r="B11" s="16" t="s">
        <v>43</v>
      </c>
      <c r="C11" s="18" t="s">
        <v>44</v>
      </c>
      <c r="D11" s="18" t="s">
        <v>42</v>
      </c>
      <c r="E11" s="19"/>
      <c r="F11" s="15" t="e">
        <f aca="false">SUM(U11,AD11,AM11,AW11,BF11,BO11,BX11,CH11,CQ11,CZ11,DI11,DR11,EB11,EK11,ET11,FC11,FL11,FV11,GE11,GN11)</f>
        <v>#N/A</v>
      </c>
      <c r="G11" s="15" t="n">
        <f aca="false">SUM(R11,AA11,AJ11,AT11,BC11,BL11,BU11,CE11,CN11,CW11,DF11,DO11,DY11,EH11,EQ11,EZ11,FI11,FS11,GB11,GK11)</f>
        <v>9</v>
      </c>
      <c r="H11" s="15" t="n">
        <f aca="false">IF(SUM(S11,AB11,AK11,AU11,BD11,BM11,BV11,CF11,CO11,CX11,DG11,DP11,DZ11,EI11,ER11,FA11,FJ11,FT11,GC11,GL11)&gt;0,SUM(S11,AB11,AK11,AU11,BD11,BM11,BV11,CF11,CO11,CX11,DG11,DP11,DZ11,EI11,ER11,FA11,FJ11,FT11,GC11,GL11),"")</f>
        <v>3</v>
      </c>
      <c r="I11" s="15" t="n">
        <f aca="false">IF(SUM(T11,AC11,AL11,AV11,BE11,BN11,BW11,CG11,CP11,CY11,DH11,DQ11,EA11,EJ11,ES11,FB11,FK11,FU11,GD11,GM11)&gt;0,SUM(T11,AC11,AL11,AV11,BE11,BN11,BW11,CG11,CP11,CY11,DH11,DQ11,EA11,EJ11,ES11,FB11,FK11,FU11,GD11,GM11),"")</f>
        <v>7</v>
      </c>
      <c r="J11" s="15" t="n">
        <f aca="false">IF(SUM(O11,X11,AG11,AQ11,AZ11,BI11,BR11,CB11,CK11,CT11,DC11,DL11,DV11,EE11,EN11,EW11,FF11,FP11,FY11,GH11)&gt;0,SUM(O11,X11,AG11,AQ11,AZ11,BI11,BR11,CB11,CK11,CT11,DC11,DL11,DV11,EE11,EN11,EW11,FF11,FP11,FY11,GH11),"")</f>
        <v>2</v>
      </c>
      <c r="K11" s="15" t="n">
        <f aca="false">IF(SUM(P11,Y11,AH11,AR11,BA11,BJ11,BS11,CC11,CL11,CU11,DD11,DM11,DW11,EF11,EO11,EX11,FG11,FQ11,FZ11,GI11)&gt;0,SUM(P11,Y11,AH11,AR11,BA11,BJ11,BS11,CC11,CL11,CU11,DD11,DM11,DW11,EF11,EO11,EX11,FG11,FQ11,FZ11,GI11),"")</f>
        <v>1</v>
      </c>
      <c r="L11" s="15" t="n">
        <f aca="false">IF(SUM(Q11,Z11,AI11,AS11,BB11,BK11,BT11,CD11,CM11,CV11,DE11,DN11,DX11,EG11,EP11,EY11,FH11,FR11,GA11,GJ11)&gt;0,SUM(Q11,Z11,AI11,AS11,BB11,BK11,BT11,CD11,CM11,CV11,DE11,DN11,DX11,EG11,EP11,EY11,FH11,FR11,GA11,GJ11),"")</f>
        <v>2</v>
      </c>
      <c r="M11" s="20"/>
      <c r="N11" s="21" t="n">
        <v>1</v>
      </c>
      <c r="O11" s="21"/>
      <c r="P11" s="21" t="n">
        <v>1</v>
      </c>
      <c r="Q11" s="21"/>
      <c r="R11" s="22" t="n">
        <f aca="false">IF(N11&gt;0,1,"")</f>
        <v>1</v>
      </c>
      <c r="S11" s="22" t="n">
        <f aca="false">IF(N11=1,1,"")</f>
        <v>1</v>
      </c>
      <c r="T11" s="22" t="n">
        <f aca="false">IF(N11&lt;=5,IF(N11&gt;=1,1,""),"")</f>
        <v>1</v>
      </c>
      <c r="U11" s="23" t="n">
        <f aca="false">IF(O$6=1,(VLOOKUP(N11,$GP$10:$GR$37,2)),(VLOOKUP(N11,$GP$10:$GR$37,3)))+IF(O11=1,IF(O$6=1,2,1),0)+IF(P11=1,IF(O$6=1,2,1),0)</f>
        <v>31</v>
      </c>
      <c r="V11" s="24"/>
      <c r="W11" s="21" t="n">
        <v>7</v>
      </c>
      <c r="X11" s="21"/>
      <c r="Y11" s="21"/>
      <c r="Z11" s="21" t="n">
        <v>1</v>
      </c>
      <c r="AA11" s="22" t="n">
        <f aca="false">IF(W11&gt;0,1,"")</f>
        <v>1</v>
      </c>
      <c r="AB11" s="22" t="str">
        <f aca="false">IF(W11=1,1,"")</f>
        <v/>
      </c>
      <c r="AC11" s="22" t="str">
        <f aca="false">IF(W11&lt;=5,IF(W11&gt;=1,1,""),"")</f>
        <v/>
      </c>
      <c r="AD11" s="23" t="n">
        <f aca="false">IF(X$6=1,(VLOOKUP(W11,$GP$10:$GR$37,2)),(VLOOKUP(W11,$GP$10:$GR$37,3)))+IF(X11=1,IF(X$6=1,2,1),0)+IF(Y11=1,IF(X$6=1,2,1),0)</f>
        <v>20</v>
      </c>
      <c r="AE11" s="24"/>
      <c r="AF11" s="21" t="n">
        <v>1</v>
      </c>
      <c r="AG11" s="21" t="n">
        <v>1</v>
      </c>
      <c r="AH11" s="21"/>
      <c r="AI11" s="21"/>
      <c r="AJ11" s="22" t="n">
        <f aca="false">IF(AF11&gt;0,1,"")</f>
        <v>1</v>
      </c>
      <c r="AK11" s="22" t="n">
        <f aca="false">IF(AF11=1,1,"")</f>
        <v>1</v>
      </c>
      <c r="AL11" s="22" t="n">
        <f aca="false">IF(AF11&lt;=5,IF(AF11&gt;=1,1,""),"")</f>
        <v>1</v>
      </c>
      <c r="AM11" s="23" t="n">
        <f aca="false">IF(AG$6=1,(VLOOKUP(AF11,$GP$10:$GR$37,2)),(VLOOKUP(AF11,$GP$10:$GR$37,3)))+IF(AG11=1,IF(AG$6=1,2,1),0)+IF(AH11=1,IF(AG$6=1,2,1),0)</f>
        <v>62</v>
      </c>
      <c r="AN11" s="24"/>
      <c r="AP11" s="21" t="n">
        <v>9</v>
      </c>
      <c r="AQ11" s="21"/>
      <c r="AR11" s="21"/>
      <c r="AS11" s="21" t="n">
        <v>1</v>
      </c>
      <c r="AT11" s="22" t="n">
        <f aca="false">IF(AP11&gt;0,1,"")</f>
        <v>1</v>
      </c>
      <c r="AU11" s="22" t="str">
        <f aca="false">IF(AP11=1,1,"")</f>
        <v/>
      </c>
      <c r="AV11" s="22" t="str">
        <f aca="false">IF(AP11&lt;=5,IF(AP11&gt;=1,1,""),"")</f>
        <v/>
      </c>
      <c r="AW11" s="23" t="n">
        <f aca="false">IF(AQ$6=1,(VLOOKUP(AP11,$GP$10:$GR$37,2)),(VLOOKUP(AP11,$GP$10:$GR$37,3)))+IF(AQ11=1,IF(AQ$6=1,2,1),0)+IF(AR11=1,IF(AQ$6=1,2,1),0)</f>
        <v>18</v>
      </c>
      <c r="AX11" s="24"/>
      <c r="AY11" s="21" t="n">
        <v>2</v>
      </c>
      <c r="AZ11" s="21"/>
      <c r="BA11" s="21"/>
      <c r="BB11" s="21"/>
      <c r="BC11" s="22" t="n">
        <f aca="false">IF(AY11&gt;0,1,"")</f>
        <v>1</v>
      </c>
      <c r="BD11" s="22" t="str">
        <f aca="false">IF(AY11=1,1,"")</f>
        <v/>
      </c>
      <c r="BE11" s="22" t="n">
        <f aca="false">IF(AY11&lt;=5,IF(AY11&gt;=1,1,""),"")</f>
        <v>1</v>
      </c>
      <c r="BF11" s="23" t="n">
        <f aca="false">IF(AZ$6=1,(VLOOKUP(AY11,$GP$10:$GR$37,2)),(VLOOKUP(AY11,$GP$10:$GR$37,3)))+IF(AZ11=1,IF(AZ$6=1,2,1),0)+IF(BA11=1,IF(AZ$6=1,2,1),0)</f>
        <v>28</v>
      </c>
      <c r="BG11" s="24"/>
      <c r="BH11" s="21" t="n">
        <v>1</v>
      </c>
      <c r="BI11" s="21" t="n">
        <v>1</v>
      </c>
      <c r="BJ11" s="21"/>
      <c r="BK11" s="21"/>
      <c r="BL11" s="22" t="n">
        <f aca="false">IF(BH11&gt;0,1,"")</f>
        <v>1</v>
      </c>
      <c r="BM11" s="22" t="n">
        <f aca="false">IF(BH11=1,1,"")</f>
        <v>1</v>
      </c>
      <c r="BN11" s="22" t="n">
        <f aca="false">IF(BH11&lt;=5,IF(BH11&gt;=1,1,""),"")</f>
        <v>1</v>
      </c>
      <c r="BO11" s="23" t="n">
        <f aca="false">IF(BI$6=1,(VLOOKUP(BH11,$GP$10:$GR$37,2)),(VLOOKUP(BH11,$GP$10:$GR$37,3)))+IF(BI11=1,IF(BI$6=1,2,1),0)+IF(BJ11=1,IF(BI$6=1,2,1),0)</f>
        <v>62</v>
      </c>
      <c r="BP11" s="24"/>
      <c r="BQ11" s="21" t="n">
        <v>3</v>
      </c>
      <c r="BR11" s="21"/>
      <c r="BS11" s="21"/>
      <c r="BT11" s="21"/>
      <c r="BU11" s="22" t="n">
        <f aca="false">IF(BQ11&gt;0,1,"")</f>
        <v>1</v>
      </c>
      <c r="BV11" s="22" t="str">
        <f aca="false">IF(BQ11=1,1,"")</f>
        <v/>
      </c>
      <c r="BW11" s="22" t="n">
        <f aca="false">IF(BQ11&lt;=5,IF(BQ11&gt;=1,1,""),"")</f>
        <v>1</v>
      </c>
      <c r="BX11" s="23" t="n">
        <f aca="false">IF(BR$6=1,(VLOOKUP(BQ11,$GP$10:$GR$37,2)),(VLOOKUP(BQ11,$GP$10:$GR$37,3)))+IF(BR11=1,IF(BR$6=1,2,1),0)+IF(BS11=1,IF(BR$6=1,2,1),0)</f>
        <v>26</v>
      </c>
      <c r="BY11" s="24"/>
      <c r="CA11" s="21" t="n">
        <v>3</v>
      </c>
      <c r="CB11" s="21"/>
      <c r="CC11" s="21"/>
      <c r="CD11" s="21"/>
      <c r="CE11" s="22" t="n">
        <f aca="false">IF(CA11&gt;0,1,"")</f>
        <v>1</v>
      </c>
      <c r="CF11" s="22" t="str">
        <f aca="false">IF(CA11=1,1,"")</f>
        <v/>
      </c>
      <c r="CG11" s="22" t="n">
        <f aca="false">IF(CA11&lt;=5,IF(CA11&gt;=1,1,""),"")</f>
        <v>1</v>
      </c>
      <c r="CH11" s="23" t="n">
        <f aca="false">IF(CB$6=1,(VLOOKUP(CA11,$GP$10:$GR$37,2)),(VLOOKUP(CA11,$GP$10:$GR$37,3)))+IF(CB11=1,IF(CB$6=1,2,1),0)+IF(CC11=1,IF(CB$6=1,2,1),0)</f>
        <v>26</v>
      </c>
      <c r="CI11" s="24"/>
      <c r="CJ11" s="21" t="n">
        <v>4</v>
      </c>
      <c r="CK11" s="21"/>
      <c r="CL11" s="21"/>
      <c r="CM11" s="21"/>
      <c r="CN11" s="22" t="n">
        <f aca="false">IF(CJ11&gt;0,1,"")</f>
        <v>1</v>
      </c>
      <c r="CO11" s="22" t="str">
        <f aca="false">IF(CJ11=1,1,"")</f>
        <v/>
      </c>
      <c r="CP11" s="22" t="n">
        <f aca="false">IF(CJ11&lt;=5,IF(CJ11&gt;=1,1,""),"")</f>
        <v>1</v>
      </c>
      <c r="CQ11" s="23" t="n">
        <f aca="false">IF(CK$6=1,(VLOOKUP(CJ11,$GP$10:$GR$37,2)),(VLOOKUP(CJ11,$GP$10:$GR$37,3)))+IF(CK11=1,IF(CK$6=1,2,1),0)+IF(CL11=1,IF(CK$6=1,2,1),0)</f>
        <v>48</v>
      </c>
      <c r="CR11" s="24"/>
      <c r="CS11" s="21"/>
      <c r="CT11" s="21"/>
      <c r="CU11" s="21"/>
      <c r="CV11" s="21"/>
      <c r="CW11" s="22" t="str">
        <f aca="false">IF(CS11&gt;0,1,"")</f>
        <v/>
      </c>
      <c r="CX11" s="22" t="str">
        <f aca="false">IF(CS11=1,1,"")</f>
        <v/>
      </c>
      <c r="CY11" s="22" t="str">
        <f aca="false">IF(CS11&lt;=5,IF(CS11&gt;=1,1,""),"")</f>
        <v/>
      </c>
      <c r="CZ11" s="23" t="e">
        <f aca="false">IF(CT$6=1,(VLOOKUP(CS11,$GP$10:$GR$37,2)),(VLOOKUP(CS11,$GP$10:$GR$37,3)))+IF(CT11=1,IF(CT$6=1,2,1),0)+IF(CU11=1,IF(CT$6=1,2,1),0)</f>
        <v>#N/A</v>
      </c>
      <c r="DA11" s="24"/>
      <c r="DB11" s="21"/>
      <c r="DC11" s="21"/>
      <c r="DD11" s="21"/>
      <c r="DE11" s="21"/>
      <c r="DF11" s="22" t="str">
        <f aca="false">IF(DB11&gt;0,1,"")</f>
        <v/>
      </c>
      <c r="DG11" s="22" t="str">
        <f aca="false">IF(DB11=1,1,"")</f>
        <v/>
      </c>
      <c r="DH11" s="22" t="str">
        <f aca="false">IF(DB11&lt;=5,IF(DB11&gt;=1,1,""),"")</f>
        <v/>
      </c>
      <c r="DI11" s="23" t="e">
        <f aca="false">IF(DC$6=1,(VLOOKUP(DB11,$GP$10:$GR$37,2)),(VLOOKUP(DB11,$GP$10:$GR$37,3)))+IF(DC11=1,IF(DC$6=1,2,1),0)+IF(DD11=1,IF(DC$6=1,2,1),0)</f>
        <v>#N/A</v>
      </c>
      <c r="DJ11" s="24"/>
      <c r="DK11" s="21"/>
      <c r="DL11" s="21"/>
      <c r="DM11" s="21"/>
      <c r="DN11" s="21"/>
      <c r="DO11" s="22" t="str">
        <f aca="false">IF(DK11&gt;0,1,"")</f>
        <v/>
      </c>
      <c r="DP11" s="22" t="str">
        <f aca="false">IF(DK11=1,1,"")</f>
        <v/>
      </c>
      <c r="DQ11" s="22" t="str">
        <f aca="false">IF(DK11&lt;=5,IF(DK11&gt;=1,1,""),"")</f>
        <v/>
      </c>
      <c r="DR11" s="23" t="e">
        <f aca="false">IF(DL$6=1,(VLOOKUP(DK11,$GP$10:$GR$37,2)),(VLOOKUP(DK11,$GP$10:$GR$37,3)))+IF(DL11=1,IF(DL$6=1,2,1),0)+IF(DM11=1,IF(DL$6=1,2,1),0)</f>
        <v>#N/A</v>
      </c>
      <c r="DS11" s="24"/>
      <c r="DU11" s="21"/>
      <c r="DV11" s="21"/>
      <c r="DW11" s="21"/>
      <c r="DX11" s="21"/>
      <c r="DY11" s="22" t="str">
        <f aca="false">IF(DU11&gt;0,1,"")</f>
        <v/>
      </c>
      <c r="DZ11" s="22" t="str">
        <f aca="false">IF(DU11=1,1,"")</f>
        <v/>
      </c>
      <c r="EA11" s="22" t="str">
        <f aca="false">IF(DU11&lt;=5,IF(DU11&gt;=1,1,""),"")</f>
        <v/>
      </c>
      <c r="EB11" s="23" t="e">
        <f aca="false">IF(DV$6=1,(VLOOKUP(DU11,$GP$10:$GR$37,2)),(VLOOKUP(DU11,$GP$10:$GR$37,3)))+IF(DV11=1,IF(DV$6=1,2,1),0)+IF(DW11=1,IF(DV$6=1,2,1),0)</f>
        <v>#N/A</v>
      </c>
      <c r="EC11" s="24"/>
      <c r="ED11" s="21"/>
      <c r="EE11" s="21"/>
      <c r="EF11" s="21"/>
      <c r="EG11" s="21"/>
      <c r="EH11" s="22" t="str">
        <f aca="false">IF(ED11&gt;0,1,"")</f>
        <v/>
      </c>
      <c r="EI11" s="22" t="str">
        <f aca="false">IF(ED11=1,1,"")</f>
        <v/>
      </c>
      <c r="EJ11" s="22" t="str">
        <f aca="false">IF(ED11&lt;=5,IF(ED11&gt;=1,1,""),"")</f>
        <v/>
      </c>
      <c r="EK11" s="23" t="e">
        <f aca="false">IF(EE$6=1,(VLOOKUP(ED11,$GP$10:$GR$37,2)),(VLOOKUP(ED11,$GP$10:$GR$37,3)))+IF(EE11=1,IF(EE$6=1,2,1),0)+IF(EF11=1,IF(EE$6=1,2,1),0)</f>
        <v>#N/A</v>
      </c>
      <c r="EL11" s="24"/>
      <c r="EM11" s="21"/>
      <c r="EN11" s="21"/>
      <c r="EO11" s="21"/>
      <c r="EP11" s="21"/>
      <c r="EQ11" s="22" t="str">
        <f aca="false">IF(EM11&gt;0,1,"")</f>
        <v/>
      </c>
      <c r="ER11" s="22" t="str">
        <f aca="false">IF(EM11=1,1,"")</f>
        <v/>
      </c>
      <c r="ES11" s="22" t="str">
        <f aca="false">IF(EM11&lt;=5,IF(EM11&gt;=1,1,""),"")</f>
        <v/>
      </c>
      <c r="ET11" s="23" t="e">
        <f aca="false">IF(EN$6=1,(VLOOKUP(EM11,$GP$10:$GR$37,2)),(VLOOKUP(EM11,$GP$10:$GR$37,3)))+IF(EN11=1,IF(EN$6=1,2,1),0)+IF(EO11=1,IF(EN$6=1,2,1),0)</f>
        <v>#N/A</v>
      </c>
      <c r="EU11" s="24"/>
      <c r="EV11" s="21"/>
      <c r="EW11" s="21"/>
      <c r="EX11" s="21"/>
      <c r="EY11" s="21"/>
      <c r="EZ11" s="22" t="str">
        <f aca="false">IF(EV11&gt;0,1,"")</f>
        <v/>
      </c>
      <c r="FA11" s="22" t="str">
        <f aca="false">IF(EV11=1,1,"")</f>
        <v/>
      </c>
      <c r="FB11" s="22" t="str">
        <f aca="false">IF(EV11&lt;=5,IF(EV11&gt;=1,1,""),"")</f>
        <v/>
      </c>
      <c r="FC11" s="23" t="e">
        <f aca="false">IF(EW$6=1,(VLOOKUP(EV11,$GP$10:$GR$37,2)),(VLOOKUP(EV11,$GP$10:$GR$37,3)))+IF(EW11=1,IF(EW$6=1,2,1),0)+IF(EX11=1,IF(EW$6=1,2,1),0)</f>
        <v>#N/A</v>
      </c>
      <c r="FD11" s="24"/>
      <c r="FE11" s="21"/>
      <c r="FF11" s="21"/>
      <c r="FG11" s="21"/>
      <c r="FH11" s="21"/>
      <c r="FI11" s="22" t="str">
        <f aca="false">IF(FE11&gt;0,1,"")</f>
        <v/>
      </c>
      <c r="FJ11" s="22" t="str">
        <f aca="false">IF(FE11=1,1,"")</f>
        <v/>
      </c>
      <c r="FK11" s="22" t="str">
        <f aca="false">IF(FE11&lt;=5,IF(FE11&gt;=1,1,""),"")</f>
        <v/>
      </c>
      <c r="FL11" s="23" t="e">
        <f aca="false">IF(FF$6=1,(VLOOKUP(FE11,$GP$10:$GR$37,2)),(VLOOKUP(FE11,$GP$10:$GR$37,3)))+IF(FF11=1,IF(FF$6=1,2,1),0)+IF(FG11=1,IF(FF$6=1,2,1),0)</f>
        <v>#N/A</v>
      </c>
      <c r="FM11" s="24"/>
      <c r="FO11" s="21"/>
      <c r="FP11" s="21"/>
      <c r="FQ11" s="21"/>
      <c r="FR11" s="21"/>
      <c r="FS11" s="22" t="str">
        <f aca="false">IF(FO11&gt;0,1,"")</f>
        <v/>
      </c>
      <c r="FT11" s="22" t="str">
        <f aca="false">IF(FO11=1,1,"")</f>
        <v/>
      </c>
      <c r="FU11" s="22" t="str">
        <f aca="false">IF(FO11&lt;=5,IF(FO11&gt;=1,1,""),"")</f>
        <v/>
      </c>
      <c r="FV11" s="23" t="e">
        <f aca="false">IF(FP$6=1,(VLOOKUP(FO11,$GP$10:$GR$37,2)),(VLOOKUP(FO11,$GP$10:$GR$37,3)))+IF(FP11=1,IF(FP$6=1,2,1),0)+IF(FQ11=1,IF(FP$6=1,2,1),0)</f>
        <v>#N/A</v>
      </c>
      <c r="FW11" s="24"/>
      <c r="FX11" s="21"/>
      <c r="FY11" s="21"/>
      <c r="FZ11" s="21"/>
      <c r="GA11" s="21"/>
      <c r="GB11" s="22" t="str">
        <f aca="false">IF(FX11&gt;0,1,"")</f>
        <v/>
      </c>
      <c r="GC11" s="22" t="str">
        <f aca="false">IF(FX11=1,1,"")</f>
        <v/>
      </c>
      <c r="GD11" s="22" t="str">
        <f aca="false">IF(FX11&lt;=5,IF(FX11&gt;=1,1,""),"")</f>
        <v/>
      </c>
      <c r="GE11" s="23" t="e">
        <f aca="false">IF(FY$6=1,(VLOOKUP(FX11,$GP$10:$GR$37,2)),(VLOOKUP(FX11,$GP$10:$GR$37,3)))+IF(FY11=1,IF(FY$6=1,2,1),0)+IF(FZ11=1,IF(FY$6=1,2,1),0)</f>
        <v>#N/A</v>
      </c>
      <c r="GF11" s="24"/>
      <c r="GG11" s="21"/>
      <c r="GH11" s="21"/>
      <c r="GI11" s="21"/>
      <c r="GJ11" s="21"/>
      <c r="GK11" s="22" t="str">
        <f aca="false">IF(GG11&gt;0,1,"")</f>
        <v/>
      </c>
      <c r="GL11" s="22" t="str">
        <f aca="false">IF(GG11=1,1,"")</f>
        <v/>
      </c>
      <c r="GM11" s="22" t="str">
        <f aca="false">IF(GG11&lt;=5,IF(GG11&gt;=1,1,""),"")</f>
        <v/>
      </c>
      <c r="GN11" s="23" t="e">
        <f aca="false">IF(GH$6=1,(VLOOKUP(GG11,$GP$10:$GR$37,2)),(VLOOKUP(GG11,$GP$10:$GR$37,3)))+IF(GH11=1,IF(GH$6=1,2,1),0)+IF(GI11=1,IF(GH$6=1,2,1),0)</f>
        <v>#N/A</v>
      </c>
      <c r="GO11" s="24"/>
      <c r="GP11" s="0" t="n">
        <v>1</v>
      </c>
      <c r="GQ11" s="0" t="n">
        <v>60</v>
      </c>
      <c r="GR11" s="0" t="n">
        <f aca="false">GQ11/2</f>
        <v>30</v>
      </c>
    </row>
    <row r="12" customFormat="false" ht="12.75" hidden="false" customHeight="false" outlineLevel="0" collapsed="false">
      <c r="A12" s="15" t="n">
        <v>3</v>
      </c>
      <c r="B12" s="19" t="s">
        <v>45</v>
      </c>
      <c r="C12" s="25" t="s">
        <v>46</v>
      </c>
      <c r="D12" s="25" t="s">
        <v>47</v>
      </c>
      <c r="E12" s="19"/>
      <c r="F12" s="15" t="e">
        <f aca="false">SUM(U12,AD12,AM12,AW12,BF12,BO12,BX12,CH12,CQ12,CZ12,DI12,DR12,EB12,EK12,ET12,FC12,FL12,FV12,GE12,GN12)</f>
        <v>#N/A</v>
      </c>
      <c r="G12" s="15" t="n">
        <f aca="false">SUM(R12,AA12,AJ12,AT12,BC12,BL12,BU12,CE12,CN12,CW12,DF12,DO12,DY12,EH12,EQ12,EZ12,FI12,FS12,GB12,GK12)</f>
        <v>9</v>
      </c>
      <c r="H12" s="15" t="n">
        <f aca="false">IF(SUM(S12,AB12,AK12,AU12,BD12,BM12,BV12,CF12,CO12,CX12,DG12,DP12,DZ12,EI12,ER12,FA12,FJ12,FT12,GC12,GL12)&gt;0,SUM(S12,AB12,AK12,AU12,BD12,BM12,BV12,CF12,CO12,CX12,DG12,DP12,DZ12,EI12,ER12,FA12,FJ12,FT12,GC12,GL12),"")</f>
        <v>1</v>
      </c>
      <c r="I12" s="15" t="n">
        <f aca="false">IF(SUM(T12,AC12,AL12,AV12,BE12,BN12,BW12,CG12,CP12,CY12,DH12,DQ12,EA12,EJ12,ES12,FB12,FK12,FU12,GD12,GM12)&gt;0,SUM(T12,AC12,AL12,AV12,BE12,BN12,BW12,CG12,CP12,CY12,DH12,DQ12,EA12,EJ12,ES12,FB12,FK12,FU12,GD12,GM12),"")</f>
        <v>5</v>
      </c>
      <c r="J12" s="15" t="str">
        <f aca="false">IF(SUM(O12,X12,AG12,AQ12,AZ12,BI12,BR12,CB12,CK12,CT12,DC12,DL12,DV12,EE12,EN12,EW12,FF12,FP12,FY12,GH12)&gt;0,SUM(O12,X12,AG12,AQ12,AZ12,BI12,BR12,CB12,CK12,CT12,DC12,DL12,DV12,EE12,EN12,EW12,FF12,FP12,FY12,GH12),"")</f>
        <v/>
      </c>
      <c r="K12" s="15" t="str">
        <f aca="false">IF(SUM(P12,Y12,AH12,AR12,BA12,BJ12,BS12,CC12,CL12,CU12,DD12,DM12,DW12,EF12,EO12,EX12,FG12,FQ12,FZ12,GI12)&gt;0,SUM(P12,Y12,AH12,AR12,BA12,BJ12,BS12,CC12,CL12,CU12,DD12,DM12,DW12,EF12,EO12,EX12,FG12,FQ12,FZ12,GI12),"")</f>
        <v/>
      </c>
      <c r="L12" s="15" t="n">
        <f aca="false">IF(SUM(Q12,Z12,AI12,AS12,BB12,BK12,BT12,CD12,CM12,CV12,DE12,DN12,DX12,EG12,EP12,EY12,FH12,FR12,GA12,GJ12)&gt;0,SUM(Q12,Z12,AI12,AS12,BB12,BK12,BT12,CD12,CM12,CV12,DE12,DN12,DX12,EG12,EP12,EY12,FH12,FR12,GA12,GJ12),"")</f>
        <v>2</v>
      </c>
      <c r="M12" s="20"/>
      <c r="N12" s="21" t="n">
        <v>4</v>
      </c>
      <c r="O12" s="21"/>
      <c r="P12" s="21"/>
      <c r="Q12" s="21"/>
      <c r="R12" s="22" t="n">
        <f aca="false">IF(N12&gt;0,1,"")</f>
        <v>1</v>
      </c>
      <c r="S12" s="22" t="str">
        <f aca="false">IF(N12=1,1,"")</f>
        <v/>
      </c>
      <c r="T12" s="22" t="n">
        <f aca="false">IF(N12&lt;=5,IF(N12&gt;=1,1,""),"")</f>
        <v>1</v>
      </c>
      <c r="U12" s="23" t="n">
        <f aca="false">IF(O$6=1,(VLOOKUP(N12,$GP$10:$GR$37,2)),(VLOOKUP(N12,$GP$10:$GR$37,3)))+IF(O12=1,IF(O$6=1,2,1),0)+IF(P12=1,IF(O$6=1,2,1),0)</f>
        <v>24</v>
      </c>
      <c r="V12" s="24"/>
      <c r="W12" s="21" t="n">
        <v>4</v>
      </c>
      <c r="X12" s="21"/>
      <c r="Y12" s="21"/>
      <c r="Z12" s="21"/>
      <c r="AA12" s="22" t="n">
        <f aca="false">IF(W12&gt;0,1,"")</f>
        <v>1</v>
      </c>
      <c r="AB12" s="22" t="str">
        <f aca="false">IF(W12=1,1,"")</f>
        <v/>
      </c>
      <c r="AC12" s="22" t="n">
        <f aca="false">IF(W12&lt;=5,IF(W12&gt;=1,1,""),"")</f>
        <v>1</v>
      </c>
      <c r="AD12" s="23" t="n">
        <f aca="false">IF(X$6=1,(VLOOKUP(W12,$GP$10:$GR$37,2)),(VLOOKUP(W12,$GP$10:$GR$37,3)))+IF(X12=1,IF(X$6=1,2,1),0)+IF(Y12=1,IF(X$6=1,2,1),0)</f>
        <v>24</v>
      </c>
      <c r="AE12" s="24"/>
      <c r="AF12" s="21" t="n">
        <v>8</v>
      </c>
      <c r="AG12" s="21"/>
      <c r="AH12" s="21"/>
      <c r="AI12" s="21" t="n">
        <v>1</v>
      </c>
      <c r="AJ12" s="22" t="n">
        <f aca="false">IF(AF12&gt;0,1,"")</f>
        <v>1</v>
      </c>
      <c r="AK12" s="22" t="str">
        <f aca="false">IF(AF12=1,1,"")</f>
        <v/>
      </c>
      <c r="AL12" s="22" t="str">
        <f aca="false">IF(AF12&lt;=5,IF(AF12&gt;=1,1,""),"")</f>
        <v/>
      </c>
      <c r="AM12" s="23" t="n">
        <f aca="false">IF(AG$6=1,(VLOOKUP(AF12,$GP$10:$GR$37,2)),(VLOOKUP(AF12,$GP$10:$GR$37,3)))+IF(AG12=1,IF(AG$6=1,2,1),0)+IF(AH12=1,IF(AG$6=1,2,1),0)</f>
        <v>38</v>
      </c>
      <c r="AN12" s="24"/>
      <c r="AP12" s="21" t="n">
        <v>5</v>
      </c>
      <c r="AQ12" s="21"/>
      <c r="AR12" s="21"/>
      <c r="AS12" s="21"/>
      <c r="AT12" s="22" t="n">
        <f aca="false">IF(AP12&gt;0,1,"")</f>
        <v>1</v>
      </c>
      <c r="AU12" s="22" t="str">
        <f aca="false">IF(AP12=1,1,"")</f>
        <v/>
      </c>
      <c r="AV12" s="22" t="n">
        <f aca="false">IF(AP12&lt;=5,IF(AP12&gt;=1,1,""),"")</f>
        <v>1</v>
      </c>
      <c r="AW12" s="23" t="n">
        <f aca="false">IF(AQ$6=1,(VLOOKUP(AP12,$GP$10:$GR$37,2)),(VLOOKUP(AP12,$GP$10:$GR$37,3)))+IF(AQ12=1,IF(AQ$6=1,2,1),0)+IF(AR12=1,IF(AQ$6=1,2,1),0)</f>
        <v>22</v>
      </c>
      <c r="AX12" s="24"/>
      <c r="AY12" s="21" t="n">
        <v>8</v>
      </c>
      <c r="AZ12" s="21"/>
      <c r="BA12" s="21"/>
      <c r="BB12" s="21" t="n">
        <v>1</v>
      </c>
      <c r="BC12" s="22" t="n">
        <f aca="false">IF(AY12&gt;0,1,"")</f>
        <v>1</v>
      </c>
      <c r="BD12" s="22" t="str">
        <f aca="false">IF(AY12=1,1,"")</f>
        <v/>
      </c>
      <c r="BE12" s="22" t="str">
        <f aca="false">IF(AY12&lt;=5,IF(AY12&gt;=1,1,""),"")</f>
        <v/>
      </c>
      <c r="BF12" s="23" t="n">
        <f aca="false">IF(AZ$6=1,(VLOOKUP(AY12,$GP$10:$GR$37,2)),(VLOOKUP(AY12,$GP$10:$GR$37,3)))+IF(AZ12=1,IF(AZ$6=1,2,1),0)+IF(BA12=1,IF(AZ$6=1,2,1),0)</f>
        <v>19</v>
      </c>
      <c r="BG12" s="24"/>
      <c r="BH12" s="21" t="n">
        <v>4</v>
      </c>
      <c r="BI12" s="21"/>
      <c r="BJ12" s="21"/>
      <c r="BK12" s="21"/>
      <c r="BL12" s="22" t="n">
        <f aca="false">IF(BH12&gt;0,1,"")</f>
        <v>1</v>
      </c>
      <c r="BM12" s="22" t="str">
        <f aca="false">IF(BH12=1,1,"")</f>
        <v/>
      </c>
      <c r="BN12" s="22" t="n">
        <f aca="false">IF(BH12&lt;=5,IF(BH12&gt;=1,1,""),"")</f>
        <v>1</v>
      </c>
      <c r="BO12" s="23" t="n">
        <f aca="false">IF(BI$6=1,(VLOOKUP(BH12,$GP$10:$GR$37,2)),(VLOOKUP(BH12,$GP$10:$GR$37,3)))+IF(BI12=1,IF(BI$6=1,2,1),0)+IF(BJ12=1,IF(BI$6=1,2,1),0)</f>
        <v>48</v>
      </c>
      <c r="BP12" s="24"/>
      <c r="BQ12" s="21" t="n">
        <v>7</v>
      </c>
      <c r="BR12" s="21"/>
      <c r="BS12" s="21"/>
      <c r="BT12" s="21"/>
      <c r="BU12" s="22" t="n">
        <f aca="false">IF(BQ12&gt;0,1,"")</f>
        <v>1</v>
      </c>
      <c r="BV12" s="22" t="str">
        <f aca="false">IF(BQ12=1,1,"")</f>
        <v/>
      </c>
      <c r="BW12" s="22" t="str">
        <f aca="false">IF(BQ12&lt;=5,IF(BQ12&gt;=1,1,""),"")</f>
        <v/>
      </c>
      <c r="BX12" s="23" t="n">
        <f aca="false">IF(BR$6=1,(VLOOKUP(BQ12,$GP$10:$GR$37,2)),(VLOOKUP(BQ12,$GP$10:$GR$37,3)))+IF(BR12=1,IF(BR$6=1,2,1),0)+IF(BS12=1,IF(BR$6=1,2,1),0)</f>
        <v>20</v>
      </c>
      <c r="BY12" s="24"/>
      <c r="CA12" s="21" t="n">
        <v>6</v>
      </c>
      <c r="CB12" s="21"/>
      <c r="CC12" s="21"/>
      <c r="CD12" s="21"/>
      <c r="CE12" s="22" t="n">
        <f aca="false">IF(CA12&gt;0,1,"")</f>
        <v>1</v>
      </c>
      <c r="CF12" s="22" t="str">
        <f aca="false">IF(CA12=1,1,"")</f>
        <v/>
      </c>
      <c r="CG12" s="22" t="str">
        <f aca="false">IF(CA12&lt;=5,IF(CA12&gt;=1,1,""),"")</f>
        <v/>
      </c>
      <c r="CH12" s="23" t="n">
        <f aca="false">IF(CB$6=1,(VLOOKUP(CA12,$GP$10:$GR$37,2)),(VLOOKUP(CA12,$GP$10:$GR$37,3)))+IF(CB12=1,IF(CB$6=1,2,1),0)+IF(CC12=1,IF(CB$6=1,2,1),0)</f>
        <v>21</v>
      </c>
      <c r="CI12" s="24"/>
      <c r="CJ12" s="21" t="n">
        <v>1</v>
      </c>
      <c r="CK12" s="21"/>
      <c r="CL12" s="21"/>
      <c r="CM12" s="21"/>
      <c r="CN12" s="22" t="n">
        <f aca="false">IF(CJ12&gt;0,1,"")</f>
        <v>1</v>
      </c>
      <c r="CO12" s="22" t="n">
        <f aca="false">IF(CJ12=1,1,"")</f>
        <v>1</v>
      </c>
      <c r="CP12" s="22" t="n">
        <f aca="false">IF(CJ12&lt;=5,IF(CJ12&gt;=1,1,""),"")</f>
        <v>1</v>
      </c>
      <c r="CQ12" s="23" t="n">
        <f aca="false">IF(CK$6=1,(VLOOKUP(CJ12,$GP$10:$GR$37,2)),(VLOOKUP(CJ12,$GP$10:$GR$37,3)))+IF(CK12=1,IF(CK$6=1,2,1),0)+IF(CL12=1,IF(CK$6=1,2,1),0)</f>
        <v>60</v>
      </c>
      <c r="CR12" s="24"/>
      <c r="CS12" s="21"/>
      <c r="CT12" s="21"/>
      <c r="CU12" s="21"/>
      <c r="CV12" s="21"/>
      <c r="CW12" s="22" t="str">
        <f aca="false">IF(CS12&gt;0,1,"")</f>
        <v/>
      </c>
      <c r="CX12" s="22" t="str">
        <f aca="false">IF(CS12=1,1,"")</f>
        <v/>
      </c>
      <c r="CY12" s="22" t="str">
        <f aca="false">IF(CS12&lt;=5,IF(CS12&gt;=1,1,""),"")</f>
        <v/>
      </c>
      <c r="CZ12" s="23" t="e">
        <f aca="false">IF(CT$6=1,(VLOOKUP(CS12,$GP$10:$GR$37,2)),(VLOOKUP(CS12,$GP$10:$GR$37,3)))+IF(CT12=1,IF(CT$6=1,2,1),0)+IF(CU12=1,IF(CT$6=1,2,1),0)</f>
        <v>#N/A</v>
      </c>
      <c r="DA12" s="24"/>
      <c r="DB12" s="21"/>
      <c r="DC12" s="21"/>
      <c r="DD12" s="21"/>
      <c r="DE12" s="21"/>
      <c r="DF12" s="22" t="str">
        <f aca="false">IF(DB12&gt;0,1,"")</f>
        <v/>
      </c>
      <c r="DG12" s="22" t="str">
        <f aca="false">IF(DB12=1,1,"")</f>
        <v/>
      </c>
      <c r="DH12" s="22" t="str">
        <f aca="false">IF(DB12&lt;=5,IF(DB12&gt;=1,1,""),"")</f>
        <v/>
      </c>
      <c r="DI12" s="23" t="e">
        <f aca="false">IF(DC$6=1,(VLOOKUP(DB12,$GP$10:$GR$37,2)),(VLOOKUP(DB12,$GP$10:$GR$37,3)))+IF(DC12=1,IF(DC$6=1,2,1),0)+IF(DD12=1,IF(DC$6=1,2,1),0)</f>
        <v>#N/A</v>
      </c>
      <c r="DJ12" s="24"/>
      <c r="DK12" s="21"/>
      <c r="DL12" s="21"/>
      <c r="DM12" s="21"/>
      <c r="DN12" s="21"/>
      <c r="DO12" s="22" t="str">
        <f aca="false">IF(DK12&gt;0,1,"")</f>
        <v/>
      </c>
      <c r="DP12" s="22" t="str">
        <f aca="false">IF(DK12=1,1,"")</f>
        <v/>
      </c>
      <c r="DQ12" s="22" t="str">
        <f aca="false">IF(DK12&lt;=5,IF(DK12&gt;=1,1,""),"")</f>
        <v/>
      </c>
      <c r="DR12" s="23" t="e">
        <f aca="false">IF(DL$6=1,(VLOOKUP(DK12,$GP$10:$GR$37,2)),(VLOOKUP(DK12,$GP$10:$GR$37,3)))+IF(DL12=1,IF(DL$6=1,2,1),0)+IF(DM12=1,IF(DL$6=1,2,1),0)</f>
        <v>#N/A</v>
      </c>
      <c r="DS12" s="24"/>
      <c r="DU12" s="21"/>
      <c r="DV12" s="21"/>
      <c r="DW12" s="21"/>
      <c r="DX12" s="21"/>
      <c r="DY12" s="22" t="str">
        <f aca="false">IF(DU12&gt;0,1,"")</f>
        <v/>
      </c>
      <c r="DZ12" s="22" t="str">
        <f aca="false">IF(DU12=1,1,"")</f>
        <v/>
      </c>
      <c r="EA12" s="22" t="str">
        <f aca="false">IF(DU12&lt;=5,IF(DU12&gt;=1,1,""),"")</f>
        <v/>
      </c>
      <c r="EB12" s="23" t="e">
        <f aca="false">IF(DV$6=1,(VLOOKUP(DU12,$GP$10:$GR$37,2)),(VLOOKUP(DU12,$GP$10:$GR$37,3)))+IF(DV12=1,IF(DV$6=1,2,1),0)+IF(DW12=1,IF(DV$6=1,2,1),0)</f>
        <v>#N/A</v>
      </c>
      <c r="EC12" s="24"/>
      <c r="ED12" s="21"/>
      <c r="EE12" s="21"/>
      <c r="EF12" s="21"/>
      <c r="EG12" s="21"/>
      <c r="EH12" s="22" t="str">
        <f aca="false">IF(ED12&gt;0,1,"")</f>
        <v/>
      </c>
      <c r="EI12" s="22" t="str">
        <f aca="false">IF(ED12=1,1,"")</f>
        <v/>
      </c>
      <c r="EJ12" s="22" t="str">
        <f aca="false">IF(ED12&lt;=5,IF(ED12&gt;=1,1,""),"")</f>
        <v/>
      </c>
      <c r="EK12" s="23" t="e">
        <f aca="false">IF(EE$6=1,(VLOOKUP(ED12,$GP$10:$GR$37,2)),(VLOOKUP(ED12,$GP$10:$GR$37,3)))+IF(EE12=1,IF(EE$6=1,2,1),0)+IF(EF12=1,IF(EE$6=1,2,1),0)</f>
        <v>#N/A</v>
      </c>
      <c r="EL12" s="24"/>
      <c r="EM12" s="21"/>
      <c r="EN12" s="21"/>
      <c r="EO12" s="21"/>
      <c r="EP12" s="21"/>
      <c r="EQ12" s="22" t="str">
        <f aca="false">IF(EM12&gt;0,1,"")</f>
        <v/>
      </c>
      <c r="ER12" s="22" t="str">
        <f aca="false">IF(EM12=1,1,"")</f>
        <v/>
      </c>
      <c r="ES12" s="22" t="str">
        <f aca="false">IF(EM12&lt;=5,IF(EM12&gt;=1,1,""),"")</f>
        <v/>
      </c>
      <c r="ET12" s="23" t="e">
        <f aca="false">IF(EN$6=1,(VLOOKUP(EM12,$GP$10:$GR$37,2)),(VLOOKUP(EM12,$GP$10:$GR$37,3)))+IF(EN12=1,IF(EN$6=1,2,1),0)+IF(EO12=1,IF(EN$6=1,2,1),0)</f>
        <v>#N/A</v>
      </c>
      <c r="EU12" s="24"/>
      <c r="EV12" s="21"/>
      <c r="EW12" s="21"/>
      <c r="EX12" s="21"/>
      <c r="EY12" s="21"/>
      <c r="EZ12" s="22" t="str">
        <f aca="false">IF(EV12&gt;0,1,"")</f>
        <v/>
      </c>
      <c r="FA12" s="22" t="str">
        <f aca="false">IF(EV12=1,1,"")</f>
        <v/>
      </c>
      <c r="FB12" s="22" t="str">
        <f aca="false">IF(EV12&lt;=5,IF(EV12&gt;=1,1,""),"")</f>
        <v/>
      </c>
      <c r="FC12" s="23" t="e">
        <f aca="false">IF(EW$6=1,(VLOOKUP(EV12,$GP$10:$GR$37,2)),(VLOOKUP(EV12,$GP$10:$GR$37,3)))+IF(EW12=1,IF(EW$6=1,2,1),0)+IF(EX12=1,IF(EW$6=1,2,1),0)</f>
        <v>#N/A</v>
      </c>
      <c r="FD12" s="24"/>
      <c r="FE12" s="21"/>
      <c r="FF12" s="21"/>
      <c r="FG12" s="21"/>
      <c r="FH12" s="21"/>
      <c r="FI12" s="22" t="str">
        <f aca="false">IF(FE12&gt;0,1,"")</f>
        <v/>
      </c>
      <c r="FJ12" s="22" t="str">
        <f aca="false">IF(FE12=1,1,"")</f>
        <v/>
      </c>
      <c r="FK12" s="22" t="str">
        <f aca="false">IF(FE12&lt;=5,IF(FE12&gt;=1,1,""),"")</f>
        <v/>
      </c>
      <c r="FL12" s="23" t="e">
        <f aca="false">IF(FF$6=1,(VLOOKUP(FE12,$GP$10:$GR$37,2)),(VLOOKUP(FE12,$GP$10:$GR$37,3)))+IF(FF12=1,IF(FF$6=1,2,1),0)+IF(FG12=1,IF(FF$6=1,2,1),0)</f>
        <v>#N/A</v>
      </c>
      <c r="FM12" s="24"/>
      <c r="FO12" s="21"/>
      <c r="FP12" s="21"/>
      <c r="FQ12" s="21"/>
      <c r="FR12" s="21"/>
      <c r="FS12" s="22" t="str">
        <f aca="false">IF(FO12&gt;0,1,"")</f>
        <v/>
      </c>
      <c r="FT12" s="22" t="str">
        <f aca="false">IF(FO12=1,1,"")</f>
        <v/>
      </c>
      <c r="FU12" s="22" t="str">
        <f aca="false">IF(FO12&lt;=5,IF(FO12&gt;=1,1,""),"")</f>
        <v/>
      </c>
      <c r="FV12" s="23" t="e">
        <f aca="false">IF(FP$6=1,(VLOOKUP(FO12,$GP$10:$GR$37,2)),(VLOOKUP(FO12,$GP$10:$GR$37,3)))+IF(FP12=1,IF(FP$6=1,2,1),0)+IF(FQ12=1,IF(FP$6=1,2,1),0)</f>
        <v>#N/A</v>
      </c>
      <c r="FW12" s="24"/>
      <c r="FX12" s="21"/>
      <c r="FY12" s="21"/>
      <c r="FZ12" s="21"/>
      <c r="GA12" s="21"/>
      <c r="GB12" s="22" t="str">
        <f aca="false">IF(FX12&gt;0,1,"")</f>
        <v/>
      </c>
      <c r="GC12" s="22" t="str">
        <f aca="false">IF(FX12=1,1,"")</f>
        <v/>
      </c>
      <c r="GD12" s="22" t="str">
        <f aca="false">IF(FX12&lt;=5,IF(FX12&gt;=1,1,""),"")</f>
        <v/>
      </c>
      <c r="GE12" s="23" t="e">
        <f aca="false">IF(FY$6=1,(VLOOKUP(FX12,$GP$10:$GR$37,2)),(VLOOKUP(FX12,$GP$10:$GR$37,3)))+IF(FY12=1,IF(FY$6=1,2,1),0)+IF(FZ12=1,IF(FY$6=1,2,1),0)</f>
        <v>#N/A</v>
      </c>
      <c r="GF12" s="24"/>
      <c r="GG12" s="21"/>
      <c r="GH12" s="21"/>
      <c r="GI12" s="21"/>
      <c r="GJ12" s="21"/>
      <c r="GK12" s="22" t="str">
        <f aca="false">IF(GG12&gt;0,1,"")</f>
        <v/>
      </c>
      <c r="GL12" s="22" t="str">
        <f aca="false">IF(GG12=1,1,"")</f>
        <v/>
      </c>
      <c r="GM12" s="22" t="str">
        <f aca="false">IF(GG12&lt;=5,IF(GG12&gt;=1,1,""),"")</f>
        <v/>
      </c>
      <c r="GN12" s="23" t="e">
        <f aca="false">IF(GH$6=1,(VLOOKUP(GG12,$GP$10:$GR$37,2)),(VLOOKUP(GG12,$GP$10:$GR$37,3)))+IF(GH12=1,IF(GH$6=1,2,1),0)+IF(GI12=1,IF(GH$6=1,2,1),0)</f>
        <v>#N/A</v>
      </c>
      <c r="GO12" s="24"/>
      <c r="GP12" s="0" t="n">
        <v>2</v>
      </c>
      <c r="GQ12" s="0" t="n">
        <v>56</v>
      </c>
      <c r="GR12" s="0" t="n">
        <f aca="false">GQ12/2</f>
        <v>28</v>
      </c>
    </row>
    <row r="13" customFormat="false" ht="12.75" hidden="false" customHeight="false" outlineLevel="0" collapsed="false">
      <c r="A13" s="15" t="n">
        <v>4</v>
      </c>
      <c r="B13" s="18" t="n">
        <v>57</v>
      </c>
      <c r="C13" s="18" t="s">
        <v>48</v>
      </c>
      <c r="D13" s="18" t="s">
        <v>49</v>
      </c>
      <c r="E13" s="19"/>
      <c r="F13" s="15" t="e">
        <f aca="false">SUM(U13,AD13,AM13,AW13,BF13,BO13,BX13,CH13,CQ13,CZ13,DI13,DR13,EB13,EK13,ET13,FC13,FL13,FV13,GE13,GN13)</f>
        <v>#N/A</v>
      </c>
      <c r="G13" s="15" t="n">
        <f aca="false">SUM(R13,AA13,AJ13,AT13,BC13,BL13,BU13,CE13,CN13,CW13,DF13,DO13,DY13,EH13,EQ13,EZ13,FI13,FS13,GB13,GK13)</f>
        <v>9</v>
      </c>
      <c r="H13" s="15" t="str">
        <f aca="false">IF(SUM(S13,AB13,AK13,AU13,BD13,BM13,BV13,CF13,CO13,CX13,DG13,DP13,DZ13,EI13,ER13,FA13,FJ13,FT13,GC13,GL13)&gt;0,SUM(S13,AB13,AK13,AU13,BD13,BM13,BV13,CF13,CO13,CX13,DG13,DP13,DZ13,EI13,ER13,FA13,FJ13,FT13,GC13,GL13),"")</f>
        <v/>
      </c>
      <c r="I13" s="15" t="n">
        <f aca="false">IF(SUM(T13,AC13,AL13,AV13,BE13,BN13,BW13,CG13,CP13,CY13,DH13,DQ13,EA13,EJ13,ES13,FB13,FK13,FU13,GD13,GM13)&gt;0,SUM(T13,AC13,AL13,AV13,BE13,BN13,BW13,CG13,CP13,CY13,DH13,DQ13,EA13,EJ13,ES13,FB13,FK13,FU13,GD13,GM13),"")</f>
        <v>3</v>
      </c>
      <c r="J13" s="15" t="str">
        <f aca="false">IF(SUM(O13,X13,AG13,AQ13,AZ13,BI13,BR13,CB13,CK13,CT13,DC13,DL13,DV13,EE13,EN13,EW13,FF13,FP13,FY13,GH13)&gt;0,SUM(O13,X13,AG13,AQ13,AZ13,BI13,BR13,CB13,CK13,CT13,DC13,DL13,DV13,EE13,EN13,EW13,FF13,FP13,FY13,GH13),"")</f>
        <v/>
      </c>
      <c r="K13" s="15" t="n">
        <f aca="false">IF(SUM(P13,Y13,AH13,AR13,BA13,BJ13,BS13,CC13,CL13,CU13,DD13,DM13,DW13,EF13,EO13,EX13,FG13,FQ13,FZ13,GI13)&gt;0,SUM(P13,Y13,AH13,AR13,BA13,BJ13,BS13,CC13,CL13,CU13,DD13,DM13,DW13,EF13,EO13,EX13,FG13,FQ13,FZ13,GI13),"")</f>
        <v>2</v>
      </c>
      <c r="L13" s="15" t="n">
        <f aca="false">IF(SUM(Q13,Z13,AI13,AS13,BB13,BK13,BT13,CD13,CM13,CV13,DE13,DN13,DX13,EG13,EP13,EY13,FH13,FR13,GA13,GJ13)&gt;0,SUM(Q13,Z13,AI13,AS13,BB13,BK13,BT13,CD13,CM13,CV13,DE13,DN13,DX13,EG13,EP13,EY13,FH13,FR13,GA13,GJ13),"")</f>
        <v>1</v>
      </c>
      <c r="M13" s="20"/>
      <c r="N13" s="21" t="n">
        <v>6</v>
      </c>
      <c r="O13" s="21"/>
      <c r="P13" s="21"/>
      <c r="Q13" s="21"/>
      <c r="R13" s="22" t="n">
        <f aca="false">IF(N13&gt;0,1,"")</f>
        <v>1</v>
      </c>
      <c r="S13" s="22" t="str">
        <f aca="false">IF(N13=1,1,"")</f>
        <v/>
      </c>
      <c r="T13" s="22" t="str">
        <f aca="false">IF(N13&lt;=5,IF(N13&gt;=1,1,""),"")</f>
        <v/>
      </c>
      <c r="U13" s="23" t="n">
        <f aca="false">IF(O$6=1,(VLOOKUP(N13,$GP$10:$GR$37,2)),(VLOOKUP(N13,$GP$10:$GR$37,3)))+IF(O13=1,IF(O$6=1,2,1),0)+IF(P13=1,IF(O$6=1,2,1),0)</f>
        <v>21</v>
      </c>
      <c r="V13" s="24"/>
      <c r="W13" s="21" t="n">
        <v>5</v>
      </c>
      <c r="X13" s="21"/>
      <c r="Y13" s="21"/>
      <c r="Z13" s="21"/>
      <c r="AA13" s="22" t="n">
        <f aca="false">IF(W13&gt;0,1,"")</f>
        <v>1</v>
      </c>
      <c r="AB13" s="22" t="str">
        <f aca="false">IF(W13=1,1,"")</f>
        <v/>
      </c>
      <c r="AC13" s="22" t="n">
        <f aca="false">IF(W13&lt;=5,IF(W13&gt;=1,1,""),"")</f>
        <v>1</v>
      </c>
      <c r="AD13" s="23" t="n">
        <f aca="false">IF(X$6=1,(VLOOKUP(W13,$GP$10:$GR$37,2)),(VLOOKUP(W13,$GP$10:$GR$37,3)))+IF(X13=1,IF(X$6=1,2,1),0)+IF(Y13=1,IF(X$6=1,2,1),0)</f>
        <v>22</v>
      </c>
      <c r="AE13" s="24"/>
      <c r="AF13" s="21" t="n">
        <v>9</v>
      </c>
      <c r="AG13" s="21"/>
      <c r="AH13" s="21"/>
      <c r="AI13" s="21" t="n">
        <v>1</v>
      </c>
      <c r="AJ13" s="22" t="n">
        <f aca="false">IF(AF13&gt;0,1,"")</f>
        <v>1</v>
      </c>
      <c r="AK13" s="22" t="str">
        <f aca="false">IF(AF13=1,1,"")</f>
        <v/>
      </c>
      <c r="AL13" s="22" t="str">
        <f aca="false">IF(AF13&lt;=5,IF(AF13&gt;=1,1,""),"")</f>
        <v/>
      </c>
      <c r="AM13" s="23" t="n">
        <f aca="false">IF(AG$6=1,(VLOOKUP(AF13,$GP$10:$GR$37,2)),(VLOOKUP(AF13,$GP$10:$GR$37,3)))+IF(AG13=1,IF(AG$6=1,2,1),0)+IF(AH13=1,IF(AG$6=1,2,1),0)</f>
        <v>36</v>
      </c>
      <c r="AN13" s="24"/>
      <c r="AP13" s="21" t="n">
        <v>8</v>
      </c>
      <c r="AQ13" s="21"/>
      <c r="AR13" s="21"/>
      <c r="AS13" s="21"/>
      <c r="AT13" s="22" t="n">
        <f aca="false">IF(AP13&gt;0,1,"")</f>
        <v>1</v>
      </c>
      <c r="AU13" s="22" t="str">
        <f aca="false">IF(AP13=1,1,"")</f>
        <v/>
      </c>
      <c r="AV13" s="22" t="str">
        <f aca="false">IF(AP13&lt;=5,IF(AP13&gt;=1,1,""),"")</f>
        <v/>
      </c>
      <c r="AW13" s="23" t="n">
        <f aca="false">IF(AQ$6=1,(VLOOKUP(AP13,$GP$10:$GR$37,2)),(VLOOKUP(AP13,$GP$10:$GR$37,3)))+IF(AQ13=1,IF(AQ$6=1,2,1),0)+IF(AR13=1,IF(AQ$6=1,2,1),0)</f>
        <v>19</v>
      </c>
      <c r="AX13" s="24"/>
      <c r="AY13" s="21" t="n">
        <v>6</v>
      </c>
      <c r="AZ13" s="21"/>
      <c r="BA13" s="21" t="n">
        <v>1</v>
      </c>
      <c r="BB13" s="21"/>
      <c r="BC13" s="22" t="n">
        <f aca="false">IF(AY13&gt;0,1,"")</f>
        <v>1</v>
      </c>
      <c r="BD13" s="22" t="str">
        <f aca="false">IF(AY13=1,1,"")</f>
        <v/>
      </c>
      <c r="BE13" s="22" t="str">
        <f aca="false">IF(AY13&lt;=5,IF(AY13&gt;=1,1,""),"")</f>
        <v/>
      </c>
      <c r="BF13" s="23" t="n">
        <f aca="false">IF(AZ$6=1,(VLOOKUP(AY13,$GP$10:$GR$37,2)),(VLOOKUP(AY13,$GP$10:$GR$37,3)))+IF(AZ13=1,IF(AZ$6=1,2,1),0)+IF(BA13=1,IF(AZ$6=1,2,1),0)</f>
        <v>22</v>
      </c>
      <c r="BG13" s="24"/>
      <c r="BH13" s="21" t="n">
        <v>5</v>
      </c>
      <c r="BI13" s="21"/>
      <c r="BJ13" s="21"/>
      <c r="BK13" s="21"/>
      <c r="BL13" s="22" t="n">
        <f aca="false">IF(BH13&gt;0,1,"")</f>
        <v>1</v>
      </c>
      <c r="BM13" s="22" t="str">
        <f aca="false">IF(BH13=1,1,"")</f>
        <v/>
      </c>
      <c r="BN13" s="22" t="n">
        <f aca="false">IF(BH13&lt;=5,IF(BH13&gt;=1,1,""),"")</f>
        <v>1</v>
      </c>
      <c r="BO13" s="23" t="n">
        <f aca="false">IF(BI$6=1,(VLOOKUP(BH13,$GP$10:$GR$37,2)),(VLOOKUP(BH13,$GP$10:$GR$37,3)))+IF(BI13=1,IF(BI$6=1,2,1),0)+IF(BJ13=1,IF(BI$6=1,2,1),0)</f>
        <v>44</v>
      </c>
      <c r="BP13" s="24"/>
      <c r="BQ13" s="21" t="n">
        <v>9</v>
      </c>
      <c r="BR13" s="21"/>
      <c r="BS13" s="21"/>
      <c r="BT13" s="21"/>
      <c r="BU13" s="22" t="n">
        <f aca="false">IF(BQ13&gt;0,1,"")</f>
        <v>1</v>
      </c>
      <c r="BV13" s="22" t="str">
        <f aca="false">IF(BQ13=1,1,"")</f>
        <v/>
      </c>
      <c r="BW13" s="22" t="str">
        <f aca="false">IF(BQ13&lt;=5,IF(BQ13&gt;=1,1,""),"")</f>
        <v/>
      </c>
      <c r="BX13" s="23" t="n">
        <f aca="false">IF(BR$6=1,(VLOOKUP(BQ13,$GP$10:$GR$37,2)),(VLOOKUP(BQ13,$GP$10:$GR$37,3)))+IF(BR13=1,IF(BR$6=1,2,1),0)+IF(BS13=1,IF(BR$6=1,2,1),0)</f>
        <v>18</v>
      </c>
      <c r="BY13" s="24"/>
      <c r="CA13" s="21" t="n">
        <v>10</v>
      </c>
      <c r="CB13" s="21"/>
      <c r="CC13" s="21"/>
      <c r="CD13" s="21"/>
      <c r="CE13" s="22" t="n">
        <f aca="false">IF(CA13&gt;0,1,"")</f>
        <v>1</v>
      </c>
      <c r="CF13" s="22" t="str">
        <f aca="false">IF(CA13=1,1,"")</f>
        <v/>
      </c>
      <c r="CG13" s="22" t="str">
        <f aca="false">IF(CA13&lt;=5,IF(CA13&gt;=1,1,""),"")</f>
        <v/>
      </c>
      <c r="CH13" s="23" t="n">
        <f aca="false">IF(CB$6=1,(VLOOKUP(CA13,$GP$10:$GR$37,2)),(VLOOKUP(CA13,$GP$10:$GR$37,3)))+IF(CB13=1,IF(CB$6=1,2,1),0)+IF(CC13=1,IF(CB$6=1,2,1),0)</f>
        <v>17</v>
      </c>
      <c r="CI13" s="24"/>
      <c r="CJ13" s="21" t="n">
        <v>3</v>
      </c>
      <c r="CK13" s="21"/>
      <c r="CL13" s="21" t="n">
        <v>1</v>
      </c>
      <c r="CM13" s="21"/>
      <c r="CN13" s="22" t="n">
        <f aca="false">IF(CJ13&gt;0,1,"")</f>
        <v>1</v>
      </c>
      <c r="CO13" s="22" t="str">
        <f aca="false">IF(CJ13=1,1,"")</f>
        <v/>
      </c>
      <c r="CP13" s="22" t="n">
        <f aca="false">IF(CJ13&lt;=5,IF(CJ13&gt;=1,1,""),"")</f>
        <v>1</v>
      </c>
      <c r="CQ13" s="23" t="n">
        <f aca="false">IF(CK$6=1,(VLOOKUP(CJ13,$GP$10:$GR$37,2)),(VLOOKUP(CJ13,$GP$10:$GR$37,3)))+IF(CK13=1,IF(CK$6=1,2,1),0)+IF(CL13=1,IF(CK$6=1,2,1),0)</f>
        <v>54</v>
      </c>
      <c r="CR13" s="24"/>
      <c r="CS13" s="21"/>
      <c r="CT13" s="21"/>
      <c r="CU13" s="21"/>
      <c r="CV13" s="21"/>
      <c r="CW13" s="22" t="str">
        <f aca="false">IF(CS13&gt;0,1,"")</f>
        <v/>
      </c>
      <c r="CX13" s="22" t="str">
        <f aca="false">IF(CS13=1,1,"")</f>
        <v/>
      </c>
      <c r="CY13" s="22" t="str">
        <f aca="false">IF(CS13&lt;=5,IF(CS13&gt;=1,1,""),"")</f>
        <v/>
      </c>
      <c r="CZ13" s="23" t="e">
        <f aca="false">IF(CT$6=1,(VLOOKUP(CS13,$GP$10:$GR$37,2)),(VLOOKUP(CS13,$GP$10:$GR$37,3)))+IF(CT13=1,IF(CT$6=1,2,1),0)+IF(CU13=1,IF(CT$6=1,2,1),0)</f>
        <v>#N/A</v>
      </c>
      <c r="DA13" s="24"/>
      <c r="DB13" s="21"/>
      <c r="DC13" s="21"/>
      <c r="DD13" s="21"/>
      <c r="DE13" s="21"/>
      <c r="DF13" s="22" t="str">
        <f aca="false">IF(DB13&gt;0,1,"")</f>
        <v/>
      </c>
      <c r="DG13" s="22" t="str">
        <f aca="false">IF(DB13=1,1,"")</f>
        <v/>
      </c>
      <c r="DH13" s="22" t="str">
        <f aca="false">IF(DB13&lt;=5,IF(DB13&gt;=1,1,""),"")</f>
        <v/>
      </c>
      <c r="DI13" s="23" t="e">
        <f aca="false">IF(DC$6=1,(VLOOKUP(DB13,$GP$10:$GR$37,2)),(VLOOKUP(DB13,$GP$10:$GR$37,3)))+IF(DC13=1,IF(DC$6=1,2,1),0)+IF(DD13=1,IF(DC$6=1,2,1),0)</f>
        <v>#N/A</v>
      </c>
      <c r="DJ13" s="24"/>
      <c r="DK13" s="21"/>
      <c r="DL13" s="21"/>
      <c r="DM13" s="21"/>
      <c r="DN13" s="21"/>
      <c r="DO13" s="22" t="str">
        <f aca="false">IF(DK13&gt;0,1,"")</f>
        <v/>
      </c>
      <c r="DP13" s="22" t="str">
        <f aca="false">IF(DK13=1,1,"")</f>
        <v/>
      </c>
      <c r="DQ13" s="22" t="str">
        <f aca="false">IF(DK13&lt;=5,IF(DK13&gt;=1,1,""),"")</f>
        <v/>
      </c>
      <c r="DR13" s="23" t="e">
        <f aca="false">IF(DL$6=1,(VLOOKUP(DK13,$GP$10:$GR$37,2)),(VLOOKUP(DK13,$GP$10:$GR$37,3)))+IF(DL13=1,IF(DL$6=1,2,1),0)+IF(DM13=1,IF(DL$6=1,2,1),0)</f>
        <v>#N/A</v>
      </c>
      <c r="DS13" s="24"/>
      <c r="DU13" s="21"/>
      <c r="DV13" s="21"/>
      <c r="DW13" s="21"/>
      <c r="DX13" s="21"/>
      <c r="DY13" s="22" t="str">
        <f aca="false">IF(DU13&gt;0,1,"")</f>
        <v/>
      </c>
      <c r="DZ13" s="22" t="str">
        <f aca="false">IF(DU13=1,1,"")</f>
        <v/>
      </c>
      <c r="EA13" s="22" t="str">
        <f aca="false">IF(DU13&lt;=5,IF(DU13&gt;=1,1,""),"")</f>
        <v/>
      </c>
      <c r="EB13" s="23" t="e">
        <f aca="false">IF(DV$6=1,(VLOOKUP(DU13,$GP$10:$GR$37,2)),(VLOOKUP(DU13,$GP$10:$GR$37,3)))+IF(DV13=1,IF(DV$6=1,2,1),0)+IF(DW13=1,IF(DV$6=1,2,1),0)</f>
        <v>#N/A</v>
      </c>
      <c r="EC13" s="24"/>
      <c r="ED13" s="21"/>
      <c r="EE13" s="21"/>
      <c r="EF13" s="21"/>
      <c r="EG13" s="21"/>
      <c r="EH13" s="22" t="str">
        <f aca="false">IF(ED13&gt;0,1,"")</f>
        <v/>
      </c>
      <c r="EI13" s="22" t="str">
        <f aca="false">IF(ED13=1,1,"")</f>
        <v/>
      </c>
      <c r="EJ13" s="22" t="str">
        <f aca="false">IF(ED13&lt;=5,IF(ED13&gt;=1,1,""),"")</f>
        <v/>
      </c>
      <c r="EK13" s="23" t="e">
        <f aca="false">IF(EE$6=1,(VLOOKUP(ED13,$GP$10:$GR$37,2)),(VLOOKUP(ED13,$GP$10:$GR$37,3)))+IF(EE13=1,IF(EE$6=1,2,1),0)+IF(EF13=1,IF(EE$6=1,2,1),0)</f>
        <v>#N/A</v>
      </c>
      <c r="EL13" s="24"/>
      <c r="EM13" s="21"/>
      <c r="EN13" s="21"/>
      <c r="EO13" s="21"/>
      <c r="EP13" s="21"/>
      <c r="EQ13" s="22" t="str">
        <f aca="false">IF(EM13&gt;0,1,"")</f>
        <v/>
      </c>
      <c r="ER13" s="22" t="str">
        <f aca="false">IF(EM13=1,1,"")</f>
        <v/>
      </c>
      <c r="ES13" s="22" t="str">
        <f aca="false">IF(EM13&lt;=5,IF(EM13&gt;=1,1,""),"")</f>
        <v/>
      </c>
      <c r="ET13" s="23" t="e">
        <f aca="false">IF(EN$6=1,(VLOOKUP(EM13,$GP$10:$GR$37,2)),(VLOOKUP(EM13,$GP$10:$GR$37,3)))+IF(EN13=1,IF(EN$6=1,2,1),0)+IF(EO13=1,IF(EN$6=1,2,1),0)</f>
        <v>#N/A</v>
      </c>
      <c r="EU13" s="24"/>
      <c r="EV13" s="21"/>
      <c r="EW13" s="21"/>
      <c r="EX13" s="21"/>
      <c r="EY13" s="21"/>
      <c r="EZ13" s="22" t="str">
        <f aca="false">IF(EV13&gt;0,1,"")</f>
        <v/>
      </c>
      <c r="FA13" s="22" t="str">
        <f aca="false">IF(EV13=1,1,"")</f>
        <v/>
      </c>
      <c r="FB13" s="22" t="str">
        <f aca="false">IF(EV13&lt;=5,IF(EV13&gt;=1,1,""),"")</f>
        <v/>
      </c>
      <c r="FC13" s="23" t="e">
        <f aca="false">IF(EW$6=1,(VLOOKUP(EV13,$GP$10:$GR$37,2)),(VLOOKUP(EV13,$GP$10:$GR$37,3)))+IF(EW13=1,IF(EW$6=1,2,1),0)+IF(EX13=1,IF(EW$6=1,2,1),0)</f>
        <v>#N/A</v>
      </c>
      <c r="FD13" s="24"/>
      <c r="FE13" s="21"/>
      <c r="FF13" s="21"/>
      <c r="FG13" s="21"/>
      <c r="FH13" s="21"/>
      <c r="FI13" s="22" t="str">
        <f aca="false">IF(FE13&gt;0,1,"")</f>
        <v/>
      </c>
      <c r="FJ13" s="22" t="str">
        <f aca="false">IF(FE13=1,1,"")</f>
        <v/>
      </c>
      <c r="FK13" s="22" t="str">
        <f aca="false">IF(FE13&lt;=5,IF(FE13&gt;=1,1,""),"")</f>
        <v/>
      </c>
      <c r="FL13" s="23" t="e">
        <f aca="false">IF(FF$6=1,(VLOOKUP(FE13,$GP$10:$GR$37,2)),(VLOOKUP(FE13,$GP$10:$GR$37,3)))+IF(FF13=1,IF(FF$6=1,2,1),0)+IF(FG13=1,IF(FF$6=1,2,1),0)</f>
        <v>#N/A</v>
      </c>
      <c r="FM13" s="24"/>
      <c r="FO13" s="21"/>
      <c r="FP13" s="21"/>
      <c r="FQ13" s="21"/>
      <c r="FR13" s="21"/>
      <c r="FS13" s="22" t="str">
        <f aca="false">IF(FO13&gt;0,1,"")</f>
        <v/>
      </c>
      <c r="FT13" s="22" t="str">
        <f aca="false">IF(FO13=1,1,"")</f>
        <v/>
      </c>
      <c r="FU13" s="22" t="str">
        <f aca="false">IF(FO13&lt;=5,IF(FO13&gt;=1,1,""),"")</f>
        <v/>
      </c>
      <c r="FV13" s="23" t="e">
        <f aca="false">IF(FP$6=1,(VLOOKUP(FO13,$GP$10:$GR$37,2)),(VLOOKUP(FO13,$GP$10:$GR$37,3)))+IF(FP13=1,IF(FP$6=1,2,1),0)+IF(FQ13=1,IF(FP$6=1,2,1),0)</f>
        <v>#N/A</v>
      </c>
      <c r="FW13" s="24"/>
      <c r="FX13" s="21"/>
      <c r="FY13" s="21"/>
      <c r="FZ13" s="21"/>
      <c r="GA13" s="21"/>
      <c r="GB13" s="22" t="str">
        <f aca="false">IF(FX13&gt;0,1,"")</f>
        <v/>
      </c>
      <c r="GC13" s="22" t="str">
        <f aca="false">IF(FX13=1,1,"")</f>
        <v/>
      </c>
      <c r="GD13" s="22" t="str">
        <f aca="false">IF(FX13&lt;=5,IF(FX13&gt;=1,1,""),"")</f>
        <v/>
      </c>
      <c r="GE13" s="23" t="e">
        <f aca="false">IF(FY$6=1,(VLOOKUP(FX13,$GP$10:$GR$37,2)),(VLOOKUP(FX13,$GP$10:$GR$37,3)))+IF(FY13=1,IF(FY$6=1,2,1),0)+IF(FZ13=1,IF(FY$6=1,2,1),0)</f>
        <v>#N/A</v>
      </c>
      <c r="GF13" s="24"/>
      <c r="GG13" s="21"/>
      <c r="GH13" s="21"/>
      <c r="GI13" s="21"/>
      <c r="GJ13" s="21"/>
      <c r="GK13" s="22" t="str">
        <f aca="false">IF(GG13&gt;0,1,"")</f>
        <v/>
      </c>
      <c r="GL13" s="22" t="str">
        <f aca="false">IF(GG13=1,1,"")</f>
        <v/>
      </c>
      <c r="GM13" s="22" t="str">
        <f aca="false">IF(GG13&lt;=5,IF(GG13&gt;=1,1,""),"")</f>
        <v/>
      </c>
      <c r="GN13" s="23" t="e">
        <f aca="false">IF(GH$6=1,(VLOOKUP(GG13,$GP$10:$GR$37,2)),(VLOOKUP(GG13,$GP$10:$GR$37,3)))+IF(GH13=1,IF(GH$6=1,2,1),0)+IF(GI13=1,IF(GH$6=1,2,1),0)</f>
        <v>#N/A</v>
      </c>
      <c r="GO13" s="24"/>
      <c r="GP13" s="0" t="n">
        <v>3</v>
      </c>
      <c r="GQ13" s="0" t="n">
        <v>52</v>
      </c>
      <c r="GR13" s="0" t="n">
        <f aca="false">GQ13/2</f>
        <v>26</v>
      </c>
    </row>
    <row r="14" customFormat="false" ht="12.75" hidden="false" customHeight="false" outlineLevel="0" collapsed="false">
      <c r="A14" s="15" t="n">
        <v>5</v>
      </c>
      <c r="B14" s="16" t="s">
        <v>50</v>
      </c>
      <c r="C14" s="18" t="s">
        <v>51</v>
      </c>
      <c r="D14" s="18" t="s">
        <v>52</v>
      </c>
      <c r="E14" s="19"/>
      <c r="F14" s="15" t="e">
        <f aca="false">SUM(U14,AD14,AM14,AW14,BF14,BO14,BX14,CH14,CQ14,CZ14,DI14,DR14,EB14,EK14,ET14,FC14,FL14,FV14,GE14,GN14)</f>
        <v>#N/A</v>
      </c>
      <c r="G14" s="15" t="n">
        <f aca="false">SUM(R14,AA14,AJ14,AT14,BC14,BL14,BU14,CE14,CN14,CW14,DF14,DO14,DY14,EH14,EQ14,EZ14,FI14,FS14,GB14,GK14)</f>
        <v>7</v>
      </c>
      <c r="H14" s="15" t="str">
        <f aca="false">IF(SUM(S14,AB14,AK14,AU14,BD14,BM14,BV14,CF14,CO14,CX14,DG14,DP14,DZ14,EI14,ER14,FA14,FJ14,FT14,GC14,GL14)&gt;0,SUM(S14,AB14,AK14,AU14,BD14,BM14,BV14,CF14,CO14,CX14,DG14,DP14,DZ14,EI14,ER14,FA14,FJ14,FT14,GC14,GL14),"")</f>
        <v/>
      </c>
      <c r="I14" s="15" t="n">
        <f aca="false">IF(SUM(T14,AC14,AL14,AV14,BE14,BN14,BW14,CG14,CP14,CY14,DH14,DQ14,EA14,EJ14,ES14,FB14,FK14,FU14,GD14,GM14)&gt;0,SUM(T14,AC14,AL14,AV14,BE14,BN14,BW14,CG14,CP14,CY14,DH14,DQ14,EA14,EJ14,ES14,FB14,FK14,FU14,GD14,GM14),"")</f>
        <v>5</v>
      </c>
      <c r="J14" s="15" t="str">
        <f aca="false">IF(SUM(O14,X14,AG14,AQ14,AZ14,BI14,BR14,CB14,CK14,CT14,DC14,DL14,DV14,EE14,EN14,EW14,FF14,FP14,FY14,GH14)&gt;0,SUM(O14,X14,AG14,AQ14,AZ14,BI14,BR14,CB14,CK14,CT14,DC14,DL14,DV14,EE14,EN14,EW14,FF14,FP14,FY14,GH14),"")</f>
        <v/>
      </c>
      <c r="K14" s="15" t="n">
        <f aca="false">IF(SUM(P14,Y14,AH14,AR14,BA14,BJ14,BS14,CC14,CL14,CU14,DD14,DM14,DW14,EF14,EO14,EX14,FG14,FQ14,FZ14,GI14)&gt;0,SUM(P14,Y14,AH14,AR14,BA14,BJ14,BS14,CC14,CL14,CU14,DD14,DM14,DW14,EF14,EO14,EX14,FG14,FQ14,FZ14,GI14),"")</f>
        <v>2</v>
      </c>
      <c r="L14" s="15" t="str">
        <f aca="false">IF(SUM(Q14,Z14,AI14,AS14,BB14,BK14,BT14,CD14,CM14,CV14,DE14,DN14,DX14,EG14,EP14,EY14,FH14,FR14,GA14,GJ14)&gt;0,SUM(Q14,Z14,AI14,AS14,BB14,BK14,BT14,CD14,CM14,CV14,DE14,DN14,DX14,EG14,EP14,EY14,FH14,FR14,GA14,GJ14),"")</f>
        <v/>
      </c>
      <c r="M14" s="20"/>
      <c r="N14" s="21"/>
      <c r="O14" s="21"/>
      <c r="P14" s="21"/>
      <c r="Q14" s="21"/>
      <c r="R14" s="22" t="str">
        <f aca="false">IF(N14&gt;0,1,"")</f>
        <v/>
      </c>
      <c r="S14" s="22" t="str">
        <f aca="false">IF(N14=1,1,"")</f>
        <v/>
      </c>
      <c r="T14" s="22" t="str">
        <f aca="false">IF(N14&lt;=5,IF(N14&gt;=1,1,""),"")</f>
        <v/>
      </c>
      <c r="U14" s="23" t="e">
        <f aca="false">IF(O$6=1,(VLOOKUP(N14,$GP$10:$GR$37,2)),(VLOOKUP(N14,$GP$10:$GR$37,3)))+IF(O14=1,IF(O$6=1,2,1),0)+IF(P14=1,IF(O$6=1,2,1),0)</f>
        <v>#N/A</v>
      </c>
      <c r="V14" s="24"/>
      <c r="W14" s="21"/>
      <c r="X14" s="21"/>
      <c r="Y14" s="21"/>
      <c r="Z14" s="21"/>
      <c r="AA14" s="22" t="str">
        <f aca="false">IF(W14&gt;0,1,"")</f>
        <v/>
      </c>
      <c r="AB14" s="22" t="str">
        <f aca="false">IF(W14=1,1,"")</f>
        <v/>
      </c>
      <c r="AC14" s="22" t="str">
        <f aca="false">IF(W14&lt;=5,IF(W14&gt;=1,1,""),"")</f>
        <v/>
      </c>
      <c r="AD14" s="23" t="e">
        <f aca="false">IF(X$6=1,(VLOOKUP(W14,$GP$10:$GR$37,2)),(VLOOKUP(W14,$GP$10:$GR$37,3)))+IF(X14=1,IF(X$6=1,2,1),0)+IF(Y14=1,IF(X$6=1,2,1),0)</f>
        <v>#N/A</v>
      </c>
      <c r="AE14" s="24"/>
      <c r="AF14" s="21" t="n">
        <v>6</v>
      </c>
      <c r="AG14" s="21"/>
      <c r="AH14" s="21"/>
      <c r="AI14" s="21"/>
      <c r="AJ14" s="22" t="n">
        <f aca="false">IF(AF14&gt;0,1,"")</f>
        <v>1</v>
      </c>
      <c r="AK14" s="22" t="str">
        <f aca="false">IF(AF14=1,1,"")</f>
        <v/>
      </c>
      <c r="AL14" s="22" t="str">
        <f aca="false">IF(AF14&lt;=5,IF(AF14&gt;=1,1,""),"")</f>
        <v/>
      </c>
      <c r="AM14" s="23" t="n">
        <f aca="false">IF(AG$6=1,(VLOOKUP(AF14,$GP$10:$GR$37,2)),(VLOOKUP(AF14,$GP$10:$GR$37,3)))+IF(AG14=1,IF(AG$6=1,2,1),0)+IF(AH14=1,IF(AG$6=1,2,1),0)</f>
        <v>42</v>
      </c>
      <c r="AN14" s="24"/>
      <c r="AP14" s="21" t="n">
        <v>4</v>
      </c>
      <c r="AQ14" s="21"/>
      <c r="AR14" s="21"/>
      <c r="AS14" s="21"/>
      <c r="AT14" s="22" t="n">
        <f aca="false">IF(AP14&gt;0,1,"")</f>
        <v>1</v>
      </c>
      <c r="AU14" s="22" t="str">
        <f aca="false">IF(AP14=1,1,"")</f>
        <v/>
      </c>
      <c r="AV14" s="22" t="n">
        <f aca="false">IF(AP14&lt;=5,IF(AP14&gt;=1,1,""),"")</f>
        <v>1</v>
      </c>
      <c r="AW14" s="23" t="n">
        <f aca="false">IF(AQ$6=1,(VLOOKUP(AP14,$GP$10:$GR$37,2)),(VLOOKUP(AP14,$GP$10:$GR$37,3)))+IF(AQ14=1,IF(AQ$6=1,2,1),0)+IF(AR14=1,IF(AQ$6=1,2,1),0)</f>
        <v>24</v>
      </c>
      <c r="AX14" s="24"/>
      <c r="AY14" s="21" t="n">
        <v>5</v>
      </c>
      <c r="AZ14" s="21"/>
      <c r="BA14" s="21"/>
      <c r="BB14" s="21"/>
      <c r="BC14" s="22" t="n">
        <f aca="false">IF(AY14&gt;0,1,"")</f>
        <v>1</v>
      </c>
      <c r="BD14" s="22" t="str">
        <f aca="false">IF(AY14=1,1,"")</f>
        <v/>
      </c>
      <c r="BE14" s="22" t="n">
        <f aca="false">IF(AY14&lt;=5,IF(AY14&gt;=1,1,""),"")</f>
        <v>1</v>
      </c>
      <c r="BF14" s="23" t="n">
        <f aca="false">IF(AZ$6=1,(VLOOKUP(AY14,$GP$10:$GR$37,2)),(VLOOKUP(AY14,$GP$10:$GR$37,3)))+IF(AZ14=1,IF(AZ$6=1,2,1),0)+IF(BA14=1,IF(AZ$6=1,2,1),0)</f>
        <v>22</v>
      </c>
      <c r="BG14" s="24"/>
      <c r="BH14" s="21" t="n">
        <v>3</v>
      </c>
      <c r="BI14" s="21"/>
      <c r="BJ14" s="21"/>
      <c r="BK14" s="21"/>
      <c r="BL14" s="22" t="n">
        <f aca="false">IF(BH14&gt;0,1,"")</f>
        <v>1</v>
      </c>
      <c r="BM14" s="22" t="str">
        <f aca="false">IF(BH14=1,1,"")</f>
        <v/>
      </c>
      <c r="BN14" s="22" t="n">
        <f aca="false">IF(BH14&lt;=5,IF(BH14&gt;=1,1,""),"")</f>
        <v>1</v>
      </c>
      <c r="BO14" s="23" t="n">
        <f aca="false">IF(BI$6=1,(VLOOKUP(BH14,$GP$10:$GR$37,2)),(VLOOKUP(BH14,$GP$10:$GR$37,3)))+IF(BI14=1,IF(BI$6=1,2,1),0)+IF(BJ14=1,IF(BI$6=1,2,1),0)</f>
        <v>52</v>
      </c>
      <c r="BP14" s="24"/>
      <c r="BQ14" s="21" t="n">
        <v>5</v>
      </c>
      <c r="BR14" s="21"/>
      <c r="BS14" s="21" t="n">
        <v>1</v>
      </c>
      <c r="BT14" s="21"/>
      <c r="BU14" s="22" t="n">
        <f aca="false">IF(BQ14&gt;0,1,"")</f>
        <v>1</v>
      </c>
      <c r="BV14" s="22" t="str">
        <f aca="false">IF(BQ14=1,1,"")</f>
        <v/>
      </c>
      <c r="BW14" s="22" t="n">
        <f aca="false">IF(BQ14&lt;=5,IF(BQ14&gt;=1,1,""),"")</f>
        <v>1</v>
      </c>
      <c r="BX14" s="23" t="n">
        <f aca="false">IF(BR$6=1,(VLOOKUP(BQ14,$GP$10:$GR$37,2)),(VLOOKUP(BQ14,$GP$10:$GR$37,3)))+IF(BR14=1,IF(BR$6=1,2,1),0)+IF(BS14=1,IF(BR$6=1,2,1),0)</f>
        <v>23</v>
      </c>
      <c r="BY14" s="24"/>
      <c r="CA14" s="21" t="n">
        <v>7</v>
      </c>
      <c r="CB14" s="21"/>
      <c r="CC14" s="21"/>
      <c r="CD14" s="21"/>
      <c r="CE14" s="22" t="n">
        <f aca="false">IF(CA14&gt;0,1,"")</f>
        <v>1</v>
      </c>
      <c r="CF14" s="22" t="str">
        <f aca="false">IF(CA14=1,1,"")</f>
        <v/>
      </c>
      <c r="CG14" s="22" t="str">
        <f aca="false">IF(CA14&lt;=5,IF(CA14&gt;=1,1,""),"")</f>
        <v/>
      </c>
      <c r="CH14" s="23" t="n">
        <f aca="false">IF(CB$6=1,(VLOOKUP(CA14,$GP$10:$GR$37,2)),(VLOOKUP(CA14,$GP$10:$GR$37,3)))+IF(CB14=1,IF(CB$6=1,2,1),0)+IF(CC14=1,IF(CB$6=1,2,1),0)</f>
        <v>20</v>
      </c>
      <c r="CI14" s="24"/>
      <c r="CJ14" s="21" t="n">
        <v>2</v>
      </c>
      <c r="CK14" s="21"/>
      <c r="CL14" s="21" t="n">
        <v>1</v>
      </c>
      <c r="CM14" s="21"/>
      <c r="CN14" s="22" t="n">
        <f aca="false">IF(CJ14&gt;0,1,"")</f>
        <v>1</v>
      </c>
      <c r="CO14" s="22" t="str">
        <f aca="false">IF(CJ14=1,1,"")</f>
        <v/>
      </c>
      <c r="CP14" s="22" t="n">
        <f aca="false">IF(CJ14&lt;=5,IF(CJ14&gt;=1,1,""),"")</f>
        <v>1</v>
      </c>
      <c r="CQ14" s="23" t="n">
        <f aca="false">IF(CK$6=1,(VLOOKUP(CJ14,$GP$10:$GR$37,2)),(VLOOKUP(CJ14,$GP$10:$GR$37,3)))+IF(CK14=1,IF(CK$6=1,2,1),0)+IF(CL14=1,IF(CK$6=1,2,1),0)</f>
        <v>58</v>
      </c>
      <c r="CR14" s="24"/>
      <c r="CS14" s="21"/>
      <c r="CT14" s="21"/>
      <c r="CU14" s="21"/>
      <c r="CV14" s="21"/>
      <c r="CW14" s="22" t="str">
        <f aca="false">IF(CS14&gt;0,1,"")</f>
        <v/>
      </c>
      <c r="CX14" s="22" t="str">
        <f aca="false">IF(CS14=1,1,"")</f>
        <v/>
      </c>
      <c r="CY14" s="22" t="str">
        <f aca="false">IF(CS14&lt;=5,IF(CS14&gt;=1,1,""),"")</f>
        <v/>
      </c>
      <c r="CZ14" s="23" t="e">
        <f aca="false">IF(CT$6=1,(VLOOKUP(CS14,$GP$10:$GR$37,2)),(VLOOKUP(CS14,$GP$10:$GR$37,3)))+IF(CT14=1,IF(CT$6=1,2,1),0)+IF(CU14=1,IF(CT$6=1,2,1),0)</f>
        <v>#N/A</v>
      </c>
      <c r="DA14" s="24"/>
      <c r="DB14" s="21"/>
      <c r="DC14" s="21"/>
      <c r="DD14" s="21"/>
      <c r="DE14" s="21"/>
      <c r="DF14" s="22" t="str">
        <f aca="false">IF(DB14&gt;0,1,"")</f>
        <v/>
      </c>
      <c r="DG14" s="22" t="str">
        <f aca="false">IF(DB14=1,1,"")</f>
        <v/>
      </c>
      <c r="DH14" s="22" t="str">
        <f aca="false">IF(DB14&lt;=5,IF(DB14&gt;=1,1,""),"")</f>
        <v/>
      </c>
      <c r="DI14" s="23" t="e">
        <f aca="false">IF(DC$6=1,(VLOOKUP(DB14,$GP$10:$GR$37,2)),(VLOOKUP(DB14,$GP$10:$GR$37,3)))+IF(DC14=1,IF(DC$6=1,2,1),0)+IF(DD14=1,IF(DC$6=1,2,1),0)</f>
        <v>#N/A</v>
      </c>
      <c r="DJ14" s="24"/>
      <c r="DK14" s="21"/>
      <c r="DL14" s="21"/>
      <c r="DM14" s="21"/>
      <c r="DN14" s="21"/>
      <c r="DO14" s="22" t="str">
        <f aca="false">IF(DK14&gt;0,1,"")</f>
        <v/>
      </c>
      <c r="DP14" s="22" t="str">
        <f aca="false">IF(DK14=1,1,"")</f>
        <v/>
      </c>
      <c r="DQ14" s="22" t="str">
        <f aca="false">IF(DK14&lt;=5,IF(DK14&gt;=1,1,""),"")</f>
        <v/>
      </c>
      <c r="DR14" s="23" t="e">
        <f aca="false">IF(DL$6=1,(VLOOKUP(DK14,$GP$10:$GR$37,2)),(VLOOKUP(DK14,$GP$10:$GR$37,3)))+IF(DL14=1,IF(DL$6=1,2,1),0)+IF(DM14=1,IF(DL$6=1,2,1),0)</f>
        <v>#N/A</v>
      </c>
      <c r="DS14" s="24"/>
      <c r="DU14" s="21"/>
      <c r="DV14" s="21"/>
      <c r="DW14" s="21"/>
      <c r="DX14" s="21"/>
      <c r="DY14" s="22" t="str">
        <f aca="false">IF(DU14&gt;0,1,"")</f>
        <v/>
      </c>
      <c r="DZ14" s="22" t="str">
        <f aca="false">IF(DU14=1,1,"")</f>
        <v/>
      </c>
      <c r="EA14" s="22" t="str">
        <f aca="false">IF(DU14&lt;=5,IF(DU14&gt;=1,1,""),"")</f>
        <v/>
      </c>
      <c r="EB14" s="23" t="e">
        <f aca="false">IF(DV$6=1,(VLOOKUP(DU14,$GP$10:$GR$37,2)),(VLOOKUP(DU14,$GP$10:$GR$37,3)))+IF(DV14=1,IF(DV$6=1,2,1),0)+IF(DW14=1,IF(DV$6=1,2,1),0)</f>
        <v>#N/A</v>
      </c>
      <c r="EC14" s="24"/>
      <c r="ED14" s="21"/>
      <c r="EE14" s="21"/>
      <c r="EF14" s="21"/>
      <c r="EG14" s="21"/>
      <c r="EH14" s="22" t="str">
        <f aca="false">IF(ED14&gt;0,1,"")</f>
        <v/>
      </c>
      <c r="EI14" s="22" t="str">
        <f aca="false">IF(ED14=1,1,"")</f>
        <v/>
      </c>
      <c r="EJ14" s="22" t="str">
        <f aca="false">IF(ED14&lt;=5,IF(ED14&gt;=1,1,""),"")</f>
        <v/>
      </c>
      <c r="EK14" s="23" t="e">
        <f aca="false">IF(EE$6=1,(VLOOKUP(ED14,$GP$10:$GR$37,2)),(VLOOKUP(ED14,$GP$10:$GR$37,3)))+IF(EE14=1,IF(EE$6=1,2,1),0)+IF(EF14=1,IF(EE$6=1,2,1),0)</f>
        <v>#N/A</v>
      </c>
      <c r="EL14" s="24"/>
      <c r="EM14" s="21"/>
      <c r="EN14" s="21"/>
      <c r="EO14" s="21"/>
      <c r="EP14" s="21"/>
      <c r="EQ14" s="22" t="str">
        <f aca="false">IF(EM14&gt;0,1,"")</f>
        <v/>
      </c>
      <c r="ER14" s="22" t="str">
        <f aca="false">IF(EM14=1,1,"")</f>
        <v/>
      </c>
      <c r="ES14" s="22" t="str">
        <f aca="false">IF(EM14&lt;=5,IF(EM14&gt;=1,1,""),"")</f>
        <v/>
      </c>
      <c r="ET14" s="23" t="e">
        <f aca="false">IF(EN$6=1,(VLOOKUP(EM14,$GP$10:$GR$37,2)),(VLOOKUP(EM14,$GP$10:$GR$37,3)))+IF(EN14=1,IF(EN$6=1,2,1),0)+IF(EO14=1,IF(EN$6=1,2,1),0)</f>
        <v>#N/A</v>
      </c>
      <c r="EU14" s="24"/>
      <c r="EV14" s="21"/>
      <c r="EW14" s="21"/>
      <c r="EX14" s="21"/>
      <c r="EY14" s="21"/>
      <c r="EZ14" s="22" t="str">
        <f aca="false">IF(EV14&gt;0,1,"")</f>
        <v/>
      </c>
      <c r="FA14" s="22" t="str">
        <f aca="false">IF(EV14=1,1,"")</f>
        <v/>
      </c>
      <c r="FB14" s="22" t="str">
        <f aca="false">IF(EV14&lt;=5,IF(EV14&gt;=1,1,""),"")</f>
        <v/>
      </c>
      <c r="FC14" s="23" t="e">
        <f aca="false">IF(EW$6=1,(VLOOKUP(EV14,$GP$10:$GR$37,2)),(VLOOKUP(EV14,$GP$10:$GR$37,3)))+IF(EW14=1,IF(EW$6=1,2,1),0)+IF(EX14=1,IF(EW$6=1,2,1),0)</f>
        <v>#N/A</v>
      </c>
      <c r="FD14" s="24"/>
      <c r="FE14" s="21"/>
      <c r="FF14" s="21"/>
      <c r="FG14" s="21"/>
      <c r="FH14" s="21"/>
      <c r="FI14" s="22" t="str">
        <f aca="false">IF(FE14&gt;0,1,"")</f>
        <v/>
      </c>
      <c r="FJ14" s="22" t="str">
        <f aca="false">IF(FE14=1,1,"")</f>
        <v/>
      </c>
      <c r="FK14" s="22" t="str">
        <f aca="false">IF(FE14&lt;=5,IF(FE14&gt;=1,1,""),"")</f>
        <v/>
      </c>
      <c r="FL14" s="23" t="e">
        <f aca="false">IF(FF$6=1,(VLOOKUP(FE14,$GP$10:$GR$37,2)),(VLOOKUP(FE14,$GP$10:$GR$37,3)))+IF(FF14=1,IF(FF$6=1,2,1),0)+IF(FG14=1,IF(FF$6=1,2,1),0)</f>
        <v>#N/A</v>
      </c>
      <c r="FM14" s="24"/>
      <c r="FO14" s="21"/>
      <c r="FP14" s="21"/>
      <c r="FQ14" s="21"/>
      <c r="FR14" s="21"/>
      <c r="FS14" s="22" t="str">
        <f aca="false">IF(FO14&gt;0,1,"")</f>
        <v/>
      </c>
      <c r="FT14" s="22" t="str">
        <f aca="false">IF(FO14=1,1,"")</f>
        <v/>
      </c>
      <c r="FU14" s="22" t="str">
        <f aca="false">IF(FO14&lt;=5,IF(FO14&gt;=1,1,""),"")</f>
        <v/>
      </c>
      <c r="FV14" s="23" t="e">
        <f aca="false">IF(FP$6=1,(VLOOKUP(FO14,$GP$10:$GR$37,2)),(VLOOKUP(FO14,$GP$10:$GR$37,3)))+IF(FP14=1,IF(FP$6=1,2,1),0)+IF(FQ14=1,IF(FP$6=1,2,1),0)</f>
        <v>#N/A</v>
      </c>
      <c r="FW14" s="24"/>
      <c r="FX14" s="21"/>
      <c r="FY14" s="21"/>
      <c r="FZ14" s="21"/>
      <c r="GA14" s="21"/>
      <c r="GB14" s="22" t="str">
        <f aca="false">IF(FX14&gt;0,1,"")</f>
        <v/>
      </c>
      <c r="GC14" s="22" t="str">
        <f aca="false">IF(FX14=1,1,"")</f>
        <v/>
      </c>
      <c r="GD14" s="22" t="str">
        <f aca="false">IF(FX14&lt;=5,IF(FX14&gt;=1,1,""),"")</f>
        <v/>
      </c>
      <c r="GE14" s="23" t="e">
        <f aca="false">IF(FY$6=1,(VLOOKUP(FX14,$GP$10:$GR$37,2)),(VLOOKUP(FX14,$GP$10:$GR$37,3)))+IF(FY14=1,IF(FY$6=1,2,1),0)+IF(FZ14=1,IF(FY$6=1,2,1),0)</f>
        <v>#N/A</v>
      </c>
      <c r="GF14" s="24"/>
      <c r="GG14" s="21"/>
      <c r="GH14" s="21"/>
      <c r="GI14" s="21"/>
      <c r="GJ14" s="21"/>
      <c r="GK14" s="22" t="str">
        <f aca="false">IF(GG14&gt;0,1,"")</f>
        <v/>
      </c>
      <c r="GL14" s="22" t="str">
        <f aca="false">IF(GG14=1,1,"")</f>
        <v/>
      </c>
      <c r="GM14" s="22" t="str">
        <f aca="false">IF(GG14&lt;=5,IF(GG14&gt;=1,1,""),"")</f>
        <v/>
      </c>
      <c r="GN14" s="23" t="e">
        <f aca="false">IF(GH$6=1,(VLOOKUP(GG14,$GP$10:$GR$37,2)),(VLOOKUP(GG14,$GP$10:$GR$37,3)))+IF(GH14=1,IF(GH$6=1,2,1),0)+IF(GI14=1,IF(GH$6=1,2,1),0)</f>
        <v>#N/A</v>
      </c>
      <c r="GO14" s="24"/>
      <c r="GP14" s="0" t="n">
        <v>4</v>
      </c>
      <c r="GQ14" s="0" t="n">
        <v>48</v>
      </c>
      <c r="GR14" s="0" t="n">
        <f aca="false">GQ14/2</f>
        <v>24</v>
      </c>
    </row>
    <row r="15" customFormat="false" ht="12.75" hidden="false" customHeight="false" outlineLevel="0" collapsed="false">
      <c r="A15" s="15" t="n">
        <v>6</v>
      </c>
      <c r="B15" s="16" t="s">
        <v>53</v>
      </c>
      <c r="C15" s="17" t="s">
        <v>54</v>
      </c>
      <c r="D15" s="18" t="s">
        <v>55</v>
      </c>
      <c r="E15" s="19"/>
      <c r="F15" s="15" t="e">
        <f aca="false">SUM(U15,AD15,AM15,AW15,BF15,BO15,BX15,CH15,CQ15,CZ15,DI15,DR15,EB15,EK15,ET15,FC15,FL15,FV15,GE15,GN15)</f>
        <v>#N/A</v>
      </c>
      <c r="G15" s="15" t="n">
        <f aca="false">SUM(R15,AA15,AJ15,AT15,BC15,BL15,BU15,CE15,CN15,CW15,DF15,DO15,DY15,EH15,EQ15,EZ15,FI15,FS15,GB15,GK15)</f>
        <v>7</v>
      </c>
      <c r="H15" s="15" t="str">
        <f aca="false">IF(SUM(S15,AB15,AK15,AU15,BD15,BM15,BV15,CF15,CO15,CX15,DG15,DP15,DZ15,EI15,ER15,FA15,FJ15,FT15,GC15,GL15)&gt;0,SUM(S15,AB15,AK15,AU15,BD15,BM15,BV15,CF15,CO15,CX15,DG15,DP15,DZ15,EI15,ER15,FA15,FJ15,FT15,GC15,GL15),"")</f>
        <v/>
      </c>
      <c r="I15" s="15" t="n">
        <f aca="false">IF(SUM(T15,AC15,AL15,AV15,BE15,BN15,BW15,CG15,CP15,CY15,DH15,DQ15,EA15,EJ15,ES15,FB15,FK15,FU15,GD15,GM15)&gt;0,SUM(T15,AC15,AL15,AV15,BE15,BN15,BW15,CG15,CP15,CY15,DH15,DQ15,EA15,EJ15,ES15,FB15,FK15,FU15,GD15,GM15),"")</f>
        <v>3</v>
      </c>
      <c r="J15" s="15" t="str">
        <f aca="false">IF(SUM(O15,X15,AG15,AQ15,AZ15,BI15,BR15,CB15,CK15,CT15,DC15,DL15,DV15,EE15,EN15,EW15,FF15,FP15,FY15,GH15)&gt;0,SUM(O15,X15,AG15,AQ15,AZ15,BI15,BR15,CB15,CK15,CT15,DC15,DL15,DV15,EE15,EN15,EW15,FF15,FP15,FY15,GH15),"")</f>
        <v/>
      </c>
      <c r="K15" s="15" t="str">
        <f aca="false">IF(SUM(P15,Y15,AH15,AR15,BA15,BJ15,BS15,CC15,CL15,CU15,DD15,DM15,DW15,EF15,EO15,EX15,FG15,FQ15,FZ15,GI15)&gt;0,SUM(P15,Y15,AH15,AR15,BA15,BJ15,BS15,CC15,CL15,CU15,DD15,DM15,DW15,EF15,EO15,EX15,FG15,FQ15,FZ15,GI15),"")</f>
        <v/>
      </c>
      <c r="L15" s="15" t="n">
        <f aca="false">IF(SUM(Q15,Z15,AI15,AS15,BB15,BK15,BT15,CD15,CM15,CV15,DE15,DN15,DX15,EG15,EP15,EY15,FH15,FR15,GA15,GJ15)&gt;0,SUM(Q15,Z15,AI15,AS15,BB15,BK15,BT15,CD15,CM15,CV15,DE15,DN15,DX15,EG15,EP15,EY15,FH15,FR15,GA15,GJ15),"")</f>
        <v>3</v>
      </c>
      <c r="M15" s="20"/>
      <c r="N15" s="21"/>
      <c r="O15" s="21"/>
      <c r="P15" s="21"/>
      <c r="Q15" s="21"/>
      <c r="R15" s="22" t="str">
        <f aca="false">IF(N15&gt;0,1,"")</f>
        <v/>
      </c>
      <c r="S15" s="22" t="str">
        <f aca="false">IF(N15=1,1,"")</f>
        <v/>
      </c>
      <c r="T15" s="22" t="str">
        <f aca="false">IF(N15&lt;=5,IF(N15&gt;=1,1,""),"")</f>
        <v/>
      </c>
      <c r="U15" s="23" t="e">
        <f aca="false">IF(O$6=1,(VLOOKUP(N15,$GP$10:$GR$37,2)),(VLOOKUP(N15,$GP$10:$GR$37,3)))+IF(O15=1,IF(O$6=1,2,1),0)+IF(P15=1,IF(O$6=1,2,1),0)</f>
        <v>#N/A</v>
      </c>
      <c r="V15" s="24"/>
      <c r="W15" s="21"/>
      <c r="X15" s="21"/>
      <c r="Y15" s="21"/>
      <c r="Z15" s="21"/>
      <c r="AA15" s="22" t="str">
        <f aca="false">IF(W15&gt;0,1,"")</f>
        <v/>
      </c>
      <c r="AB15" s="22" t="str">
        <f aca="false">IF(W15=1,1,"")</f>
        <v/>
      </c>
      <c r="AC15" s="22" t="str">
        <f aca="false">IF(W15&lt;=5,IF(W15&gt;=1,1,""),"")</f>
        <v/>
      </c>
      <c r="AD15" s="23" t="e">
        <f aca="false">IF(X$6=1,(VLOOKUP(W15,$GP$10:$GR$37,2)),(VLOOKUP(W15,$GP$10:$GR$37,3)))+IF(X15=1,IF(X$6=1,2,1),0)+IF(Y15=1,IF(X$6=1,2,1),0)</f>
        <v>#N/A</v>
      </c>
      <c r="AE15" s="24"/>
      <c r="AF15" s="21" t="n">
        <v>3</v>
      </c>
      <c r="AG15" s="21"/>
      <c r="AH15" s="21"/>
      <c r="AI15" s="21"/>
      <c r="AJ15" s="22" t="n">
        <f aca="false">IF(AF15&gt;0,1,"")</f>
        <v>1</v>
      </c>
      <c r="AK15" s="22" t="str">
        <f aca="false">IF(AF15=1,1,"")</f>
        <v/>
      </c>
      <c r="AL15" s="22" t="n">
        <f aca="false">IF(AF15&lt;=5,IF(AF15&gt;=1,1,""),"")</f>
        <v>1</v>
      </c>
      <c r="AM15" s="23" t="n">
        <f aca="false">IF(AG$6=1,(VLOOKUP(AF15,$GP$10:$GR$37,2)),(VLOOKUP(AF15,$GP$10:$GR$37,3)))+IF(AG15=1,IF(AG$6=1,2,1),0)+IF(AH15=1,IF(AG$6=1,2,1),0)</f>
        <v>52</v>
      </c>
      <c r="AN15" s="24"/>
      <c r="AP15" s="21" t="n">
        <v>3</v>
      </c>
      <c r="AQ15" s="21"/>
      <c r="AR15" s="21"/>
      <c r="AS15" s="21"/>
      <c r="AT15" s="22" t="n">
        <f aca="false">IF(AP15&gt;0,1,"")</f>
        <v>1</v>
      </c>
      <c r="AU15" s="22" t="str">
        <f aca="false">IF(AP15=1,1,"")</f>
        <v/>
      </c>
      <c r="AV15" s="22" t="n">
        <f aca="false">IF(AP15&lt;=5,IF(AP15&gt;=1,1,""),"")</f>
        <v>1</v>
      </c>
      <c r="AW15" s="23" t="n">
        <f aca="false">IF(AQ$6=1,(VLOOKUP(AP15,$GP$10:$GR$37,2)),(VLOOKUP(AP15,$GP$10:$GR$37,3)))+IF(AQ15=1,IF(AQ$6=1,2,1),0)+IF(AR15=1,IF(AQ$6=1,2,1),0)</f>
        <v>26</v>
      </c>
      <c r="AX15" s="24"/>
      <c r="AY15" s="21" t="n">
        <v>3</v>
      </c>
      <c r="AZ15" s="21"/>
      <c r="BA15" s="21"/>
      <c r="BB15" s="21"/>
      <c r="BC15" s="22" t="n">
        <f aca="false">IF(AY15&gt;0,1,"")</f>
        <v>1</v>
      </c>
      <c r="BD15" s="22" t="str">
        <f aca="false">IF(AY15=1,1,"")</f>
        <v/>
      </c>
      <c r="BE15" s="22" t="n">
        <f aca="false">IF(AY15&lt;=5,IF(AY15&gt;=1,1,""),"")</f>
        <v>1</v>
      </c>
      <c r="BF15" s="23" t="n">
        <f aca="false">IF(AZ$6=1,(VLOOKUP(AY15,$GP$10:$GR$37,2)),(VLOOKUP(AY15,$GP$10:$GR$37,3)))+IF(AZ15=1,IF(AZ$6=1,2,1),0)+IF(BA15=1,IF(AZ$6=1,2,1),0)</f>
        <v>26</v>
      </c>
      <c r="BG15" s="24"/>
      <c r="BH15" s="21" t="n">
        <v>10</v>
      </c>
      <c r="BI15" s="21"/>
      <c r="BJ15" s="21"/>
      <c r="BK15" s="21" t="n">
        <v>1</v>
      </c>
      <c r="BL15" s="22" t="n">
        <f aca="false">IF(BH15&gt;0,1,"")</f>
        <v>1</v>
      </c>
      <c r="BM15" s="22" t="str">
        <f aca="false">IF(BH15=1,1,"")</f>
        <v/>
      </c>
      <c r="BN15" s="22" t="str">
        <f aca="false">IF(BH15&lt;=5,IF(BH15&gt;=1,1,""),"")</f>
        <v/>
      </c>
      <c r="BO15" s="23" t="n">
        <f aca="false">IF(BI$6=1,(VLOOKUP(BH15,$GP$10:$GR$37,2)),(VLOOKUP(BH15,$GP$10:$GR$37,3)))+IF(BI15=1,IF(BI$6=1,2,1),0)+IF(BJ15=1,IF(BI$6=1,2,1),0)</f>
        <v>34</v>
      </c>
      <c r="BP15" s="24"/>
      <c r="BQ15" s="21" t="n">
        <v>6</v>
      </c>
      <c r="BR15" s="21"/>
      <c r="BS15" s="21"/>
      <c r="BT15" s="21"/>
      <c r="BU15" s="22" t="n">
        <f aca="false">IF(BQ15&gt;0,1,"")</f>
        <v>1</v>
      </c>
      <c r="BV15" s="22" t="str">
        <f aca="false">IF(BQ15=1,1,"")</f>
        <v/>
      </c>
      <c r="BW15" s="22" t="str">
        <f aca="false">IF(BQ15&lt;=5,IF(BQ15&gt;=1,1,""),"")</f>
        <v/>
      </c>
      <c r="BX15" s="23" t="n">
        <f aca="false">IF(BR$6=1,(VLOOKUP(BQ15,$GP$10:$GR$37,2)),(VLOOKUP(BQ15,$GP$10:$GR$37,3)))+IF(BR15=1,IF(BR$6=1,2,1),0)+IF(BS15=1,IF(BR$6=1,2,1),0)</f>
        <v>21</v>
      </c>
      <c r="BY15" s="24"/>
      <c r="CA15" s="21" t="n">
        <v>11</v>
      </c>
      <c r="CB15" s="21"/>
      <c r="CC15" s="21"/>
      <c r="CD15" s="21" t="n">
        <v>1</v>
      </c>
      <c r="CE15" s="22" t="n">
        <f aca="false">IF(CA15&gt;0,1,"")</f>
        <v>1</v>
      </c>
      <c r="CF15" s="22" t="str">
        <f aca="false">IF(CA15=1,1,"")</f>
        <v/>
      </c>
      <c r="CG15" s="22" t="str">
        <f aca="false">IF(CA15&lt;=5,IF(CA15&gt;=1,1,""),"")</f>
        <v/>
      </c>
      <c r="CH15" s="23" t="n">
        <f aca="false">IF(CB$6=1,(VLOOKUP(CA15,$GP$10:$GR$37,2)),(VLOOKUP(CA15,$GP$10:$GR$37,3)))+IF(CB15=1,IF(CB$6=1,2,1),0)+IF(CC15=1,IF(CB$6=1,2,1),0)</f>
        <v>16</v>
      </c>
      <c r="CI15" s="24"/>
      <c r="CJ15" s="21" t="n">
        <v>8</v>
      </c>
      <c r="CK15" s="21"/>
      <c r="CL15" s="21"/>
      <c r="CM15" s="21" t="n">
        <v>1</v>
      </c>
      <c r="CN15" s="22" t="n">
        <f aca="false">IF(CJ15&gt;0,1,"")</f>
        <v>1</v>
      </c>
      <c r="CO15" s="22" t="str">
        <f aca="false">IF(CJ15=1,1,"")</f>
        <v/>
      </c>
      <c r="CP15" s="22" t="str">
        <f aca="false">IF(CJ15&lt;=5,IF(CJ15&gt;=1,1,""),"")</f>
        <v/>
      </c>
      <c r="CQ15" s="23" t="n">
        <f aca="false">IF(CK$6=1,(VLOOKUP(CJ15,$GP$10:$GR$37,2)),(VLOOKUP(CJ15,$GP$10:$GR$37,3)))+IF(CK15=1,IF(CK$6=1,2,1),0)+IF(CL15=1,IF(CK$6=1,2,1),0)</f>
        <v>38</v>
      </c>
      <c r="CR15" s="24"/>
      <c r="CS15" s="21"/>
      <c r="CT15" s="21"/>
      <c r="CU15" s="21"/>
      <c r="CV15" s="21"/>
      <c r="CW15" s="22" t="str">
        <f aca="false">IF(CS15&gt;0,1,"")</f>
        <v/>
      </c>
      <c r="CX15" s="22" t="str">
        <f aca="false">IF(CS15=1,1,"")</f>
        <v/>
      </c>
      <c r="CY15" s="22" t="str">
        <f aca="false">IF(CS15&lt;=5,IF(CS15&gt;=1,1,""),"")</f>
        <v/>
      </c>
      <c r="CZ15" s="23" t="e">
        <f aca="false">IF(CT$6=1,(VLOOKUP(CS15,$GP$10:$GR$37,2)),(VLOOKUP(CS15,$GP$10:$GR$37,3)))+IF(CT15=1,IF(CT$6=1,2,1),0)+IF(CU15=1,IF(CT$6=1,2,1),0)</f>
        <v>#N/A</v>
      </c>
      <c r="DA15" s="24"/>
      <c r="DB15" s="21"/>
      <c r="DC15" s="21"/>
      <c r="DD15" s="21"/>
      <c r="DE15" s="21"/>
      <c r="DF15" s="22" t="str">
        <f aca="false">IF(DB15&gt;0,1,"")</f>
        <v/>
      </c>
      <c r="DG15" s="22" t="str">
        <f aca="false">IF(DB15=1,1,"")</f>
        <v/>
      </c>
      <c r="DH15" s="22" t="str">
        <f aca="false">IF(DB15&lt;=5,IF(DB15&gt;=1,1,""),"")</f>
        <v/>
      </c>
      <c r="DI15" s="23" t="e">
        <f aca="false">IF(DC$6=1,(VLOOKUP(DB15,$GP$10:$GR$37,2)),(VLOOKUP(DB15,$GP$10:$GR$37,3)))+IF(DC15=1,IF(DC$6=1,2,1),0)+IF(DD15=1,IF(DC$6=1,2,1),0)</f>
        <v>#N/A</v>
      </c>
      <c r="DJ15" s="24"/>
      <c r="DK15" s="21"/>
      <c r="DL15" s="21"/>
      <c r="DM15" s="21"/>
      <c r="DN15" s="21"/>
      <c r="DO15" s="22" t="str">
        <f aca="false">IF(DK15&gt;0,1,"")</f>
        <v/>
      </c>
      <c r="DP15" s="22" t="str">
        <f aca="false">IF(DK15=1,1,"")</f>
        <v/>
      </c>
      <c r="DQ15" s="22" t="str">
        <f aca="false">IF(DK15&lt;=5,IF(DK15&gt;=1,1,""),"")</f>
        <v/>
      </c>
      <c r="DR15" s="23" t="e">
        <f aca="false">IF(DL$6=1,(VLOOKUP(DK15,$GP$10:$GR$37,2)),(VLOOKUP(DK15,$GP$10:$GR$37,3)))+IF(DL15=1,IF(DL$6=1,2,1),0)+IF(DM15=1,IF(DL$6=1,2,1),0)</f>
        <v>#N/A</v>
      </c>
      <c r="DS15" s="24"/>
      <c r="DU15" s="21"/>
      <c r="DV15" s="21"/>
      <c r="DW15" s="21"/>
      <c r="DX15" s="21"/>
      <c r="DY15" s="22" t="str">
        <f aca="false">IF(DU15&gt;0,1,"")</f>
        <v/>
      </c>
      <c r="DZ15" s="22" t="str">
        <f aca="false">IF(DU15=1,1,"")</f>
        <v/>
      </c>
      <c r="EA15" s="22" t="str">
        <f aca="false">IF(DU15&lt;=5,IF(DU15&gt;=1,1,""),"")</f>
        <v/>
      </c>
      <c r="EB15" s="23" t="e">
        <f aca="false">IF(DV$6=1,(VLOOKUP(DU15,$GP$10:$GR$37,2)),(VLOOKUP(DU15,$GP$10:$GR$37,3)))+IF(DV15=1,IF(DV$6=1,2,1),0)+IF(DW15=1,IF(DV$6=1,2,1),0)</f>
        <v>#N/A</v>
      </c>
      <c r="EC15" s="24"/>
      <c r="ED15" s="21"/>
      <c r="EE15" s="21"/>
      <c r="EF15" s="21"/>
      <c r="EG15" s="21"/>
      <c r="EH15" s="22" t="str">
        <f aca="false">IF(ED15&gt;0,1,"")</f>
        <v/>
      </c>
      <c r="EI15" s="22" t="str">
        <f aca="false">IF(ED15=1,1,"")</f>
        <v/>
      </c>
      <c r="EJ15" s="22" t="str">
        <f aca="false">IF(ED15&lt;=5,IF(ED15&gt;=1,1,""),"")</f>
        <v/>
      </c>
      <c r="EK15" s="23" t="e">
        <f aca="false">IF(EE$6=1,(VLOOKUP(ED15,$GP$10:$GR$37,2)),(VLOOKUP(ED15,$GP$10:$GR$37,3)))+IF(EE15=1,IF(EE$6=1,2,1),0)+IF(EF15=1,IF(EE$6=1,2,1),0)</f>
        <v>#N/A</v>
      </c>
      <c r="EL15" s="24"/>
      <c r="EM15" s="21"/>
      <c r="EN15" s="21"/>
      <c r="EO15" s="21"/>
      <c r="EP15" s="21"/>
      <c r="EQ15" s="22" t="str">
        <f aca="false">IF(EM15&gt;0,1,"")</f>
        <v/>
      </c>
      <c r="ER15" s="22" t="str">
        <f aca="false">IF(EM15=1,1,"")</f>
        <v/>
      </c>
      <c r="ES15" s="22" t="str">
        <f aca="false">IF(EM15&lt;=5,IF(EM15&gt;=1,1,""),"")</f>
        <v/>
      </c>
      <c r="ET15" s="23" t="e">
        <f aca="false">IF(EN$6=1,(VLOOKUP(EM15,$GP$10:$GR$37,2)),(VLOOKUP(EM15,$GP$10:$GR$37,3)))+IF(EN15=1,IF(EN$6=1,2,1),0)+IF(EO15=1,IF(EN$6=1,2,1),0)</f>
        <v>#N/A</v>
      </c>
      <c r="EU15" s="24"/>
      <c r="EV15" s="21"/>
      <c r="EW15" s="21"/>
      <c r="EX15" s="21"/>
      <c r="EY15" s="21"/>
      <c r="EZ15" s="22" t="str">
        <f aca="false">IF(EV15&gt;0,1,"")</f>
        <v/>
      </c>
      <c r="FA15" s="22" t="str">
        <f aca="false">IF(EV15=1,1,"")</f>
        <v/>
      </c>
      <c r="FB15" s="22" t="str">
        <f aca="false">IF(EV15&lt;=5,IF(EV15&gt;=1,1,""),"")</f>
        <v/>
      </c>
      <c r="FC15" s="23" t="e">
        <f aca="false">IF(EW$6=1,(VLOOKUP(EV15,$GP$10:$GR$37,2)),(VLOOKUP(EV15,$GP$10:$GR$37,3)))+IF(EW15=1,IF(EW$6=1,2,1),0)+IF(EX15=1,IF(EW$6=1,2,1),0)</f>
        <v>#N/A</v>
      </c>
      <c r="FD15" s="24"/>
      <c r="FE15" s="21"/>
      <c r="FF15" s="21"/>
      <c r="FG15" s="21"/>
      <c r="FH15" s="21"/>
      <c r="FI15" s="22" t="str">
        <f aca="false">IF(FE15&gt;0,1,"")</f>
        <v/>
      </c>
      <c r="FJ15" s="22" t="str">
        <f aca="false">IF(FE15=1,1,"")</f>
        <v/>
      </c>
      <c r="FK15" s="22" t="str">
        <f aca="false">IF(FE15&lt;=5,IF(FE15&gt;=1,1,""),"")</f>
        <v/>
      </c>
      <c r="FL15" s="23" t="e">
        <f aca="false">IF(FF$6=1,(VLOOKUP(FE15,$GP$10:$GR$37,2)),(VLOOKUP(FE15,$GP$10:$GR$37,3)))+IF(FF15=1,IF(FF$6=1,2,1),0)+IF(FG15=1,IF(FF$6=1,2,1),0)</f>
        <v>#N/A</v>
      </c>
      <c r="FM15" s="24"/>
      <c r="FO15" s="21"/>
      <c r="FP15" s="21"/>
      <c r="FQ15" s="21"/>
      <c r="FR15" s="21"/>
      <c r="FS15" s="22" t="str">
        <f aca="false">IF(FO15&gt;0,1,"")</f>
        <v/>
      </c>
      <c r="FT15" s="22" t="str">
        <f aca="false">IF(FO15=1,1,"")</f>
        <v/>
      </c>
      <c r="FU15" s="22" t="str">
        <f aca="false">IF(FO15&lt;=5,IF(FO15&gt;=1,1,""),"")</f>
        <v/>
      </c>
      <c r="FV15" s="23" t="e">
        <f aca="false">IF(FP$6=1,(VLOOKUP(FO15,$GP$10:$GR$37,2)),(VLOOKUP(FO15,$GP$10:$GR$37,3)))+IF(FP15=1,IF(FP$6=1,2,1),0)+IF(FQ15=1,IF(FP$6=1,2,1),0)</f>
        <v>#N/A</v>
      </c>
      <c r="FW15" s="24"/>
      <c r="FX15" s="21"/>
      <c r="FY15" s="21"/>
      <c r="FZ15" s="21"/>
      <c r="GA15" s="21"/>
      <c r="GB15" s="22" t="str">
        <f aca="false">IF(FX15&gt;0,1,"")</f>
        <v/>
      </c>
      <c r="GC15" s="22" t="str">
        <f aca="false">IF(FX15=1,1,"")</f>
        <v/>
      </c>
      <c r="GD15" s="22" t="str">
        <f aca="false">IF(FX15&lt;=5,IF(FX15&gt;=1,1,""),"")</f>
        <v/>
      </c>
      <c r="GE15" s="23" t="e">
        <f aca="false">IF(FY$6=1,(VLOOKUP(FX15,$GP$10:$GR$37,2)),(VLOOKUP(FX15,$GP$10:$GR$37,3)))+IF(FY15=1,IF(FY$6=1,2,1),0)+IF(FZ15=1,IF(FY$6=1,2,1),0)</f>
        <v>#N/A</v>
      </c>
      <c r="GF15" s="24"/>
      <c r="GG15" s="21"/>
      <c r="GH15" s="21"/>
      <c r="GI15" s="21"/>
      <c r="GJ15" s="21"/>
      <c r="GK15" s="22" t="str">
        <f aca="false">IF(GG15&gt;0,1,"")</f>
        <v/>
      </c>
      <c r="GL15" s="22" t="str">
        <f aca="false">IF(GG15=1,1,"")</f>
        <v/>
      </c>
      <c r="GM15" s="22" t="str">
        <f aca="false">IF(GG15&lt;=5,IF(GG15&gt;=1,1,""),"")</f>
        <v/>
      </c>
      <c r="GN15" s="23" t="e">
        <f aca="false">IF(GH$6=1,(VLOOKUP(GG15,$GP$10:$GR$37,2)),(VLOOKUP(GG15,$GP$10:$GR$37,3)))+IF(GH15=1,IF(GH$6=1,2,1),0)+IF(GI15=1,IF(GH$6=1,2,1),0)</f>
        <v>#N/A</v>
      </c>
      <c r="GO15" s="24"/>
      <c r="GP15" s="0" t="n">
        <v>5</v>
      </c>
      <c r="GQ15" s="0" t="n">
        <v>44</v>
      </c>
      <c r="GR15" s="0" t="n">
        <f aca="false">GQ15/2</f>
        <v>22</v>
      </c>
    </row>
    <row r="16" customFormat="false" ht="12.75" hidden="false" customHeight="false" outlineLevel="0" collapsed="false">
      <c r="A16" s="15" t="n">
        <v>7</v>
      </c>
      <c r="B16" s="16" t="s">
        <v>56</v>
      </c>
      <c r="C16" s="18" t="s">
        <v>57</v>
      </c>
      <c r="D16" s="18" t="s">
        <v>58</v>
      </c>
      <c r="E16" s="19"/>
      <c r="F16" s="15" t="e">
        <f aca="false">SUM(U16,AD16,AM16,AW16,BF16,BO16,BX16,CH16,CQ16,CZ16,DI16,DR16,EB16,EK16,ET16,FC16,FL16,FV16,GE16,GN16)</f>
        <v>#N/A</v>
      </c>
      <c r="G16" s="15" t="n">
        <f aca="false">SUM(R16,AA16,AJ16,AT16,BC16,BL16,BU16,CE16,CN16,CW16,DF16,DO16,DY16,EH16,EQ16,EZ16,FI16,FS16,GB16,GK16)</f>
        <v>8</v>
      </c>
      <c r="H16" s="15" t="str">
        <f aca="false">IF(SUM(S16,AB16,AK16,AU16,BD16,BM16,BV16,CF16,CO16,CX16,DG16,DP16,DZ16,EI16,ER16,FA16,FJ16,FT16,GC16,GL16)&gt;0,SUM(S16,AB16,AK16,AU16,BD16,BM16,BV16,CF16,CO16,CX16,DG16,DP16,DZ16,EI16,ER16,FA16,FJ16,FT16,GC16,GL16),"")</f>
        <v/>
      </c>
      <c r="I16" s="15" t="n">
        <f aca="false">IF(SUM(T16,AC16,AL16,AV16,BE16,BN16,BW16,CG16,CP16,CY16,DH16,DQ16,EA16,EJ16,ES16,FB16,FK16,FU16,GD16,GM16)&gt;0,SUM(T16,AC16,AL16,AV16,BE16,BN16,BW16,CG16,CP16,CY16,DH16,DQ16,EA16,EJ16,ES16,FB16,FK16,FU16,GD16,GM16),"")</f>
        <v>2</v>
      </c>
      <c r="J16" s="15" t="str">
        <f aca="false">IF(SUM(O16,X16,AG16,AQ16,AZ16,BI16,BR16,CB16,CK16,CT16,DC16,DL16,DV16,EE16,EN16,EW16,FF16,FP16,FY16,GH16)&gt;0,SUM(O16,X16,AG16,AQ16,AZ16,BI16,BR16,CB16,CK16,CT16,DC16,DL16,DV16,EE16,EN16,EW16,FF16,FP16,FY16,GH16),"")</f>
        <v/>
      </c>
      <c r="K16" s="15" t="n">
        <f aca="false">IF(SUM(P16,Y16,AH16,AR16,BA16,BJ16,BS16,CC16,CL16,CU16,DD16,DM16,DW16,EF16,EO16,EX16,FG16,FQ16,FZ16,GI16)&gt;0,SUM(P16,Y16,AH16,AR16,BA16,BJ16,BS16,CC16,CL16,CU16,DD16,DM16,DW16,EF16,EO16,EX16,FG16,FQ16,FZ16,GI16),"")</f>
        <v>5</v>
      </c>
      <c r="L16" s="15" t="n">
        <f aca="false">IF(SUM(Q16,Z16,AI16,AS16,BB16,BK16,BT16,CD16,CM16,CV16,DE16,DN16,DX16,EG16,EP16,EY16,FH16,FR16,GA16,GJ16)&gt;0,SUM(Q16,Z16,AI16,AS16,BB16,BK16,BT16,CD16,CM16,CV16,DE16,DN16,DX16,EG16,EP16,EY16,FH16,FR16,GA16,GJ16),"")</f>
        <v>1</v>
      </c>
      <c r="M16" s="20"/>
      <c r="N16" s="21" t="n">
        <v>5</v>
      </c>
      <c r="O16" s="21"/>
      <c r="P16" s="21" t="n">
        <v>1</v>
      </c>
      <c r="Q16" s="21"/>
      <c r="R16" s="22" t="n">
        <f aca="false">IF(N16&gt;0,1,"")</f>
        <v>1</v>
      </c>
      <c r="S16" s="22" t="str">
        <f aca="false">IF(N16=1,1,"")</f>
        <v/>
      </c>
      <c r="T16" s="22" t="n">
        <f aca="false">IF(N16&lt;=5,IF(N16&gt;=1,1,""),"")</f>
        <v>1</v>
      </c>
      <c r="U16" s="23" t="n">
        <f aca="false">IF(O$6=1,(VLOOKUP(N16,$GP$10:$GR$37,2)),(VLOOKUP(N16,$GP$10:$GR$37,3)))+IF(O16=1,IF(O$6=1,2,1),0)+IF(P16=1,IF(O$6=1,2,1),0)</f>
        <v>23</v>
      </c>
      <c r="V16" s="24"/>
      <c r="W16" s="21" t="n">
        <v>3</v>
      </c>
      <c r="X16" s="21"/>
      <c r="Y16" s="21" t="n">
        <v>1</v>
      </c>
      <c r="Z16" s="21"/>
      <c r="AA16" s="22" t="n">
        <f aca="false">IF(W16&gt;0,1,"")</f>
        <v>1</v>
      </c>
      <c r="AB16" s="22" t="str">
        <f aca="false">IF(W16=1,1,"")</f>
        <v/>
      </c>
      <c r="AC16" s="22" t="n">
        <f aca="false">IF(W16&lt;=5,IF(W16&gt;=1,1,""),"")</f>
        <v>1</v>
      </c>
      <c r="AD16" s="23" t="n">
        <f aca="false">IF(X$6=1,(VLOOKUP(W16,$GP$10:$GR$37,2)),(VLOOKUP(W16,$GP$10:$GR$37,3)))+IF(X16=1,IF(X$6=1,2,1),0)+IF(Y16=1,IF(X$6=1,2,1),0)</f>
        <v>27</v>
      </c>
      <c r="AE16" s="24"/>
      <c r="AF16" s="21"/>
      <c r="AG16" s="21"/>
      <c r="AH16" s="21"/>
      <c r="AI16" s="21"/>
      <c r="AJ16" s="22" t="str">
        <f aca="false">IF(AF16&gt;0,1,"")</f>
        <v/>
      </c>
      <c r="AK16" s="22" t="str">
        <f aca="false">IF(AF16=1,1,"")</f>
        <v/>
      </c>
      <c r="AL16" s="22" t="str">
        <f aca="false">IF(AF16&lt;=5,IF(AF16&gt;=1,1,""),"")</f>
        <v/>
      </c>
      <c r="AM16" s="23" t="e">
        <f aca="false">IF(AG$6=1,(VLOOKUP(AF16,$GP$10:$GR$37,2)),(VLOOKUP(AF16,$GP$10:$GR$37,3)))+IF(AG16=1,IF(AG$6=1,2,1),0)+IF(AH16=1,IF(AG$6=1,2,1),0)</f>
        <v>#N/A</v>
      </c>
      <c r="AN16" s="24"/>
      <c r="AP16" s="21" t="n">
        <v>7</v>
      </c>
      <c r="AQ16" s="21"/>
      <c r="AR16" s="21" t="n">
        <v>1</v>
      </c>
      <c r="AS16" s="21"/>
      <c r="AT16" s="22" t="n">
        <f aca="false">IF(AP16&gt;0,1,"")</f>
        <v>1</v>
      </c>
      <c r="AU16" s="22" t="str">
        <f aca="false">IF(AP16=1,1,"")</f>
        <v/>
      </c>
      <c r="AV16" s="22" t="str">
        <f aca="false">IF(AP16&lt;=5,IF(AP16&gt;=1,1,""),"")</f>
        <v/>
      </c>
      <c r="AW16" s="23" t="n">
        <f aca="false">IF(AQ$6=1,(VLOOKUP(AP16,$GP$10:$GR$37,2)),(VLOOKUP(AP16,$GP$10:$GR$37,3)))+IF(AQ16=1,IF(AQ$6=1,2,1),0)+IF(AR16=1,IF(AQ$6=1,2,1),0)</f>
        <v>21</v>
      </c>
      <c r="AX16" s="24"/>
      <c r="AY16" s="21" t="n">
        <v>7</v>
      </c>
      <c r="AZ16" s="21"/>
      <c r="BA16" s="21"/>
      <c r="BB16" s="21"/>
      <c r="BC16" s="22" t="n">
        <f aca="false">IF(AY16&gt;0,1,"")</f>
        <v>1</v>
      </c>
      <c r="BD16" s="22" t="str">
        <f aca="false">IF(AY16=1,1,"")</f>
        <v/>
      </c>
      <c r="BE16" s="22" t="str">
        <f aca="false">IF(AY16&lt;=5,IF(AY16&gt;=1,1,""),"")</f>
        <v/>
      </c>
      <c r="BF16" s="23" t="n">
        <f aca="false">IF(AZ$6=1,(VLOOKUP(AY16,$GP$10:$GR$37,2)),(VLOOKUP(AY16,$GP$10:$GR$37,3)))+IF(AZ16=1,IF(AZ$6=1,2,1),0)+IF(BA16=1,IF(AZ$6=1,2,1),0)</f>
        <v>20</v>
      </c>
      <c r="BG16" s="24"/>
      <c r="BH16" s="21" t="n">
        <v>7</v>
      </c>
      <c r="BI16" s="21"/>
      <c r="BJ16" s="21" t="n">
        <v>1</v>
      </c>
      <c r="BK16" s="21"/>
      <c r="BL16" s="22" t="n">
        <f aca="false">IF(BH16&gt;0,1,"")</f>
        <v>1</v>
      </c>
      <c r="BM16" s="22" t="str">
        <f aca="false">IF(BH16=1,1,"")</f>
        <v/>
      </c>
      <c r="BN16" s="22" t="str">
        <f aca="false">IF(BH16&lt;=5,IF(BH16&gt;=1,1,""),"")</f>
        <v/>
      </c>
      <c r="BO16" s="23" t="n">
        <f aca="false">IF(BI$6=1,(VLOOKUP(BH16,$GP$10:$GR$37,2)),(VLOOKUP(BH16,$GP$10:$GR$37,3)))+IF(BI16=1,IF(BI$6=1,2,1),0)+IF(BJ16=1,IF(BI$6=1,2,1),0)</f>
        <v>42</v>
      </c>
      <c r="BP16" s="24"/>
      <c r="BQ16" s="21" t="n">
        <v>11</v>
      </c>
      <c r="BR16" s="21"/>
      <c r="BS16" s="21" t="n">
        <v>1</v>
      </c>
      <c r="BT16" s="21"/>
      <c r="BU16" s="22" t="n">
        <f aca="false">IF(BQ16&gt;0,1,"")</f>
        <v>1</v>
      </c>
      <c r="BV16" s="22" t="str">
        <f aca="false">IF(BQ16=1,1,"")</f>
        <v/>
      </c>
      <c r="BW16" s="22" t="str">
        <f aca="false">IF(BQ16&lt;=5,IF(BQ16&gt;=1,1,""),"")</f>
        <v/>
      </c>
      <c r="BX16" s="23" t="n">
        <f aca="false">IF(BR$6=1,(VLOOKUP(BQ16,$GP$10:$GR$37,2)),(VLOOKUP(BQ16,$GP$10:$GR$37,3)))+IF(BR16=1,IF(BR$6=1,2,1),0)+IF(BS16=1,IF(BR$6=1,2,1),0)</f>
        <v>17</v>
      </c>
      <c r="BY16" s="24"/>
      <c r="CA16" s="21" t="n">
        <v>9</v>
      </c>
      <c r="CB16" s="21"/>
      <c r="CC16" s="21"/>
      <c r="CD16" s="21"/>
      <c r="CE16" s="22" t="n">
        <f aca="false">IF(CA16&gt;0,1,"")</f>
        <v>1</v>
      </c>
      <c r="CF16" s="22" t="str">
        <f aca="false">IF(CA16=1,1,"")</f>
        <v/>
      </c>
      <c r="CG16" s="22" t="str">
        <f aca="false">IF(CA16&lt;=5,IF(CA16&gt;=1,1,""),"")</f>
        <v/>
      </c>
      <c r="CH16" s="23" t="n">
        <f aca="false">IF(CB$6=1,(VLOOKUP(CA16,$GP$10:$GR$37,2)),(VLOOKUP(CA16,$GP$10:$GR$37,3)))+IF(CB16=1,IF(CB$6=1,2,1),0)+IF(CC16=1,IF(CB$6=1,2,1),0)</f>
        <v>18</v>
      </c>
      <c r="CI16" s="24"/>
      <c r="CJ16" s="21" t="n">
        <v>10</v>
      </c>
      <c r="CK16" s="21"/>
      <c r="CL16" s="21"/>
      <c r="CM16" s="21" t="n">
        <v>1</v>
      </c>
      <c r="CN16" s="22" t="n">
        <f aca="false">IF(CJ16&gt;0,1,"")</f>
        <v>1</v>
      </c>
      <c r="CO16" s="22" t="str">
        <f aca="false">IF(CJ16=1,1,"")</f>
        <v/>
      </c>
      <c r="CP16" s="22" t="str">
        <f aca="false">IF(CJ16&lt;=5,IF(CJ16&gt;=1,1,""),"")</f>
        <v/>
      </c>
      <c r="CQ16" s="23" t="n">
        <f aca="false">IF(CK$6=1,(VLOOKUP(CJ16,$GP$10:$GR$37,2)),(VLOOKUP(CJ16,$GP$10:$GR$37,3)))+IF(CK16=1,IF(CK$6=1,2,1),0)+IF(CL16=1,IF(CK$6=1,2,1),0)</f>
        <v>34</v>
      </c>
      <c r="CR16" s="24"/>
      <c r="CS16" s="21"/>
      <c r="CT16" s="21"/>
      <c r="CU16" s="21"/>
      <c r="CV16" s="21"/>
      <c r="CW16" s="22" t="str">
        <f aca="false">IF(CS16&gt;0,1,"")</f>
        <v/>
      </c>
      <c r="CX16" s="22" t="str">
        <f aca="false">IF(CS16=1,1,"")</f>
        <v/>
      </c>
      <c r="CY16" s="22" t="str">
        <f aca="false">IF(CS16&lt;=5,IF(CS16&gt;=1,1,""),"")</f>
        <v/>
      </c>
      <c r="CZ16" s="23" t="e">
        <f aca="false">IF(CT$6=1,(VLOOKUP(CS16,$GP$10:$GR$37,2)),(VLOOKUP(CS16,$GP$10:$GR$37,3)))+IF(CT16=1,IF(CT$6=1,2,1),0)+IF(CU16=1,IF(CT$6=1,2,1),0)</f>
        <v>#N/A</v>
      </c>
      <c r="DA16" s="24"/>
      <c r="DB16" s="21"/>
      <c r="DC16" s="21"/>
      <c r="DD16" s="21"/>
      <c r="DE16" s="21"/>
      <c r="DF16" s="22" t="str">
        <f aca="false">IF(DB16&gt;0,1,"")</f>
        <v/>
      </c>
      <c r="DG16" s="22" t="str">
        <f aca="false">IF(DB16=1,1,"")</f>
        <v/>
      </c>
      <c r="DH16" s="22" t="str">
        <f aca="false">IF(DB16&lt;=5,IF(DB16&gt;=1,1,""),"")</f>
        <v/>
      </c>
      <c r="DI16" s="23" t="e">
        <f aca="false">IF(DC$6=1,(VLOOKUP(DB16,$GP$10:$GR$37,2)),(VLOOKUP(DB16,$GP$10:$GR$37,3)))+IF(DC16=1,IF(DC$6=1,2,1),0)+IF(DD16=1,IF(DC$6=1,2,1),0)</f>
        <v>#N/A</v>
      </c>
      <c r="DJ16" s="24"/>
      <c r="DK16" s="21"/>
      <c r="DL16" s="21"/>
      <c r="DM16" s="21"/>
      <c r="DN16" s="21"/>
      <c r="DO16" s="22" t="str">
        <f aca="false">IF(DK16&gt;0,1,"")</f>
        <v/>
      </c>
      <c r="DP16" s="22" t="str">
        <f aca="false">IF(DK16=1,1,"")</f>
        <v/>
      </c>
      <c r="DQ16" s="22" t="str">
        <f aca="false">IF(DK16&lt;=5,IF(DK16&gt;=1,1,""),"")</f>
        <v/>
      </c>
      <c r="DR16" s="23" t="e">
        <f aca="false">IF(DL$6=1,(VLOOKUP(DK16,$GP$10:$GR$37,2)),(VLOOKUP(DK16,$GP$10:$GR$37,3)))+IF(DL16=1,IF(DL$6=1,2,1),0)+IF(DM16=1,IF(DL$6=1,2,1),0)</f>
        <v>#N/A</v>
      </c>
      <c r="DS16" s="24"/>
      <c r="DU16" s="21"/>
      <c r="DV16" s="21"/>
      <c r="DW16" s="21"/>
      <c r="DX16" s="21"/>
      <c r="DY16" s="22" t="str">
        <f aca="false">IF(DU16&gt;0,1,"")</f>
        <v/>
      </c>
      <c r="DZ16" s="22" t="str">
        <f aca="false">IF(DU16=1,1,"")</f>
        <v/>
      </c>
      <c r="EA16" s="22" t="str">
        <f aca="false">IF(DU16&lt;=5,IF(DU16&gt;=1,1,""),"")</f>
        <v/>
      </c>
      <c r="EB16" s="23" t="e">
        <f aca="false">IF(DV$6=1,(VLOOKUP(DU16,$GP$10:$GR$37,2)),(VLOOKUP(DU16,$GP$10:$GR$37,3)))+IF(DV16=1,IF(DV$6=1,2,1),0)+IF(DW16=1,IF(DV$6=1,2,1),0)</f>
        <v>#N/A</v>
      </c>
      <c r="EC16" s="24"/>
      <c r="ED16" s="21"/>
      <c r="EE16" s="21"/>
      <c r="EF16" s="21"/>
      <c r="EG16" s="21"/>
      <c r="EH16" s="22" t="str">
        <f aca="false">IF(ED16&gt;0,1,"")</f>
        <v/>
      </c>
      <c r="EI16" s="22" t="str">
        <f aca="false">IF(ED16=1,1,"")</f>
        <v/>
      </c>
      <c r="EJ16" s="22" t="str">
        <f aca="false">IF(ED16&lt;=5,IF(ED16&gt;=1,1,""),"")</f>
        <v/>
      </c>
      <c r="EK16" s="23" t="e">
        <f aca="false">IF(EE$6=1,(VLOOKUP(ED16,$GP$10:$GR$37,2)),(VLOOKUP(ED16,$GP$10:$GR$37,3)))+IF(EE16=1,IF(EE$6=1,2,1),0)+IF(EF16=1,IF(EE$6=1,2,1),0)</f>
        <v>#N/A</v>
      </c>
      <c r="EL16" s="24"/>
      <c r="EM16" s="21"/>
      <c r="EN16" s="21"/>
      <c r="EO16" s="21"/>
      <c r="EP16" s="21"/>
      <c r="EQ16" s="22" t="str">
        <f aca="false">IF(EM16&gt;0,1,"")</f>
        <v/>
      </c>
      <c r="ER16" s="22" t="str">
        <f aca="false">IF(EM16=1,1,"")</f>
        <v/>
      </c>
      <c r="ES16" s="22" t="str">
        <f aca="false">IF(EM16&lt;=5,IF(EM16&gt;=1,1,""),"")</f>
        <v/>
      </c>
      <c r="ET16" s="23" t="e">
        <f aca="false">IF(EN$6=1,(VLOOKUP(EM16,$GP$10:$GR$37,2)),(VLOOKUP(EM16,$GP$10:$GR$37,3)))+IF(EN16=1,IF(EN$6=1,2,1),0)+IF(EO16=1,IF(EN$6=1,2,1),0)</f>
        <v>#N/A</v>
      </c>
      <c r="EU16" s="24"/>
      <c r="EV16" s="21"/>
      <c r="EW16" s="21"/>
      <c r="EX16" s="21"/>
      <c r="EY16" s="21"/>
      <c r="EZ16" s="22" t="str">
        <f aca="false">IF(EV16&gt;0,1,"")</f>
        <v/>
      </c>
      <c r="FA16" s="22" t="str">
        <f aca="false">IF(EV16=1,1,"")</f>
        <v/>
      </c>
      <c r="FB16" s="22" t="str">
        <f aca="false">IF(EV16&lt;=5,IF(EV16&gt;=1,1,""),"")</f>
        <v/>
      </c>
      <c r="FC16" s="23" t="e">
        <f aca="false">IF(EW$6=1,(VLOOKUP(EV16,$GP$10:$GR$37,2)),(VLOOKUP(EV16,$GP$10:$GR$37,3)))+IF(EW16=1,IF(EW$6=1,2,1),0)+IF(EX16=1,IF(EW$6=1,2,1),0)</f>
        <v>#N/A</v>
      </c>
      <c r="FD16" s="24"/>
      <c r="FE16" s="21"/>
      <c r="FF16" s="21"/>
      <c r="FG16" s="21"/>
      <c r="FH16" s="21"/>
      <c r="FI16" s="22" t="str">
        <f aca="false">IF(FE16&gt;0,1,"")</f>
        <v/>
      </c>
      <c r="FJ16" s="22" t="str">
        <f aca="false">IF(FE16=1,1,"")</f>
        <v/>
      </c>
      <c r="FK16" s="22" t="str">
        <f aca="false">IF(FE16&lt;=5,IF(FE16&gt;=1,1,""),"")</f>
        <v/>
      </c>
      <c r="FL16" s="23" t="e">
        <f aca="false">IF(FF$6=1,(VLOOKUP(FE16,$GP$10:$GR$37,2)),(VLOOKUP(FE16,$GP$10:$GR$37,3)))+IF(FF16=1,IF(FF$6=1,2,1),0)+IF(FG16=1,IF(FF$6=1,2,1),0)</f>
        <v>#N/A</v>
      </c>
      <c r="FM16" s="24"/>
      <c r="FO16" s="21"/>
      <c r="FP16" s="21"/>
      <c r="FQ16" s="21"/>
      <c r="FR16" s="21"/>
      <c r="FS16" s="22" t="str">
        <f aca="false">IF(FO16&gt;0,1,"")</f>
        <v/>
      </c>
      <c r="FT16" s="22" t="str">
        <f aca="false">IF(FO16=1,1,"")</f>
        <v/>
      </c>
      <c r="FU16" s="22" t="str">
        <f aca="false">IF(FO16&lt;=5,IF(FO16&gt;=1,1,""),"")</f>
        <v/>
      </c>
      <c r="FV16" s="23" t="e">
        <f aca="false">IF(FP$6=1,(VLOOKUP(FO16,$GP$10:$GR$37,2)),(VLOOKUP(FO16,$GP$10:$GR$37,3)))+IF(FP16=1,IF(FP$6=1,2,1),0)+IF(FQ16=1,IF(FP$6=1,2,1),0)</f>
        <v>#N/A</v>
      </c>
      <c r="FW16" s="24"/>
      <c r="FX16" s="21"/>
      <c r="FY16" s="21"/>
      <c r="FZ16" s="21"/>
      <c r="GA16" s="21"/>
      <c r="GB16" s="22" t="str">
        <f aca="false">IF(FX16&gt;0,1,"")</f>
        <v/>
      </c>
      <c r="GC16" s="22" t="str">
        <f aca="false">IF(FX16=1,1,"")</f>
        <v/>
      </c>
      <c r="GD16" s="22" t="str">
        <f aca="false">IF(FX16&lt;=5,IF(FX16&gt;=1,1,""),"")</f>
        <v/>
      </c>
      <c r="GE16" s="23" t="e">
        <f aca="false">IF(FY$6=1,(VLOOKUP(FX16,$GP$10:$GR$37,2)),(VLOOKUP(FX16,$GP$10:$GR$37,3)))+IF(FY16=1,IF(FY$6=1,2,1),0)+IF(FZ16=1,IF(FY$6=1,2,1),0)</f>
        <v>#N/A</v>
      </c>
      <c r="GF16" s="24"/>
      <c r="GG16" s="21"/>
      <c r="GH16" s="21"/>
      <c r="GI16" s="21"/>
      <c r="GJ16" s="21"/>
      <c r="GK16" s="22" t="str">
        <f aca="false">IF(GG16&gt;0,1,"")</f>
        <v/>
      </c>
      <c r="GL16" s="22" t="str">
        <f aca="false">IF(GG16=1,1,"")</f>
        <v/>
      </c>
      <c r="GM16" s="22" t="str">
        <f aca="false">IF(GG16&lt;=5,IF(GG16&gt;=1,1,""),"")</f>
        <v/>
      </c>
      <c r="GN16" s="23" t="e">
        <f aca="false">IF(GH$6=1,(VLOOKUP(GG16,$GP$10:$GR$37,2)),(VLOOKUP(GG16,$GP$10:$GR$37,3)))+IF(GH16=1,IF(GH$6=1,2,1),0)+IF(GI16=1,IF(GH$6=1,2,1),0)</f>
        <v>#N/A</v>
      </c>
      <c r="GO16" s="24"/>
      <c r="GP16" s="0" t="n">
        <v>6</v>
      </c>
      <c r="GQ16" s="0" t="n">
        <v>42</v>
      </c>
      <c r="GR16" s="0" t="n">
        <f aca="false">GQ16/2</f>
        <v>21</v>
      </c>
    </row>
    <row r="17" customFormat="false" ht="12.75" hidden="false" customHeight="false" outlineLevel="0" collapsed="false">
      <c r="A17" s="15" t="n">
        <v>8</v>
      </c>
      <c r="B17" s="26" t="s">
        <v>59</v>
      </c>
      <c r="C17" s="27" t="s">
        <v>60</v>
      </c>
      <c r="D17" s="27" t="s">
        <v>61</v>
      </c>
      <c r="E17" s="19"/>
      <c r="F17" s="15" t="e">
        <f aca="false">SUM(U17,AD17,AM17,AW17,BF17,BO17,BX17,CH17,CQ17,CZ17,DI17,DR17,EB17,EK17,ET17,FC17,FL17,FV17,GE17,GN17)</f>
        <v>#N/A</v>
      </c>
      <c r="G17" s="15" t="n">
        <f aca="false">SUM(R17,AA17,AJ17,AT17,BC17,BL17,BU17,CE17,CN17,CW17,DF17,DO17,DY17,EH17,EQ17,EZ17,FI17,FS17,GB17,GK17)</f>
        <v>5</v>
      </c>
      <c r="H17" s="15" t="str">
        <f aca="false">IF(SUM(S17,AB17,AK17,AU17,BD17,BM17,BV17,CF17,CO17,CX17,DG17,DP17,DZ17,EI17,ER17,FA17,FJ17,FT17,GC17,GL17)&gt;0,SUM(S17,AB17,AK17,AU17,BD17,BM17,BV17,CF17,CO17,CX17,DG17,DP17,DZ17,EI17,ER17,FA17,FJ17,FT17,GC17,GL17),"")</f>
        <v/>
      </c>
      <c r="I17" s="15" t="n">
        <f aca="false">IF(SUM(T17,AC17,AL17,AV17,BE17,BN17,BW17,CG17,CP17,CY17,DH17,DQ17,EA17,EJ17,ES17,FB17,FK17,FU17,GD17,GM17)&gt;0,SUM(T17,AC17,AL17,AV17,BE17,BN17,BW17,CG17,CP17,CY17,DH17,DQ17,EA17,EJ17,ES17,FB17,FK17,FU17,GD17,GM17),"")</f>
        <v>1</v>
      </c>
      <c r="J17" s="15" t="str">
        <f aca="false">IF(SUM(O17,X17,AG17,AQ17,AZ17,BI17,BR17,CB17,CK17,CT17,DC17,DL17,DV17,EE17,EN17,EW17,FF17,FP17,FY17,GH17)&gt;0,SUM(O17,X17,AG17,AQ17,AZ17,BI17,BR17,CB17,CK17,CT17,DC17,DL17,DV17,EE17,EN17,EW17,FF17,FP17,FY17,GH17),"")</f>
        <v/>
      </c>
      <c r="K17" s="15" t="n">
        <f aca="false">IF(SUM(P17,Y17,AH17,AR17,BA17,BJ17,BS17,CC17,CL17,CU17,DD17,DM17,DW17,EF17,EO17,EX17,FG17,FQ17,FZ17,GI17)&gt;0,SUM(P17,Y17,AH17,AR17,BA17,BJ17,BS17,CC17,CL17,CU17,DD17,DM17,DW17,EF17,EO17,EX17,FG17,FQ17,FZ17,GI17),"")</f>
        <v>2</v>
      </c>
      <c r="L17" s="15" t="str">
        <f aca="false">IF(SUM(Q17,Z17,AI17,AS17,BB17,BK17,BT17,CD17,CM17,CV17,DE17,DN17,DX17,EG17,EP17,EY17,FH17,FR17,GA17,GJ17)&gt;0,SUM(Q17,Z17,AI17,AS17,BB17,BK17,BT17,CD17,CM17,CV17,DE17,DN17,DX17,EG17,EP17,EY17,FH17,FR17,GA17,GJ17),"")</f>
        <v/>
      </c>
      <c r="M17" s="20"/>
      <c r="N17" s="21"/>
      <c r="O17" s="21"/>
      <c r="P17" s="21"/>
      <c r="Q17" s="21"/>
      <c r="R17" s="22" t="str">
        <f aca="false">IF(N17&gt;0,1,"")</f>
        <v/>
      </c>
      <c r="S17" s="22" t="str">
        <f aca="false">IF(N17=1,1,"")</f>
        <v/>
      </c>
      <c r="T17" s="22" t="str">
        <f aca="false">IF(N17&lt;=5,IF(N17&gt;=1,1,""),"")</f>
        <v/>
      </c>
      <c r="U17" s="23" t="e">
        <f aca="false">IF(O$6=1,(VLOOKUP(N17,$GP$10:$GR$37,2)),(VLOOKUP(N17,$GP$10:$GR$37,3)))+IF(O17=1,IF(O$6=1,2,1),0)+IF(P17=1,IF(O$6=1,2,1),0)</f>
        <v>#N/A</v>
      </c>
      <c r="V17" s="24"/>
      <c r="W17" s="21"/>
      <c r="X17" s="21"/>
      <c r="Y17" s="21"/>
      <c r="Z17" s="21"/>
      <c r="AA17" s="22" t="str">
        <f aca="false">IF(W17&gt;0,1,"")</f>
        <v/>
      </c>
      <c r="AB17" s="22" t="str">
        <f aca="false">IF(W17=1,1,"")</f>
        <v/>
      </c>
      <c r="AC17" s="22" t="str">
        <f aca="false">IF(W17&lt;=5,IF(W17&gt;=1,1,""),"")</f>
        <v/>
      </c>
      <c r="AD17" s="23" t="e">
        <f aca="false">IF(X$6=1,(VLOOKUP(W17,$GP$10:$GR$37,2)),(VLOOKUP(W17,$GP$10:$GR$37,3)))+IF(X17=1,IF(X$6=1,2,1),0)+IF(Y17=1,IF(X$6=1,2,1),0)</f>
        <v>#N/A</v>
      </c>
      <c r="AE17" s="24"/>
      <c r="AF17" s="21" t="n">
        <v>5</v>
      </c>
      <c r="AG17" s="21"/>
      <c r="AH17" s="21" t="n">
        <v>1</v>
      </c>
      <c r="AI17" s="21"/>
      <c r="AJ17" s="22" t="n">
        <f aca="false">IF(AF17&gt;0,1,"")</f>
        <v>1</v>
      </c>
      <c r="AK17" s="22" t="str">
        <f aca="false">IF(AF17=1,1,"")</f>
        <v/>
      </c>
      <c r="AL17" s="22" t="n">
        <f aca="false">IF(AF17&lt;=5,IF(AF17&gt;=1,1,""),"")</f>
        <v>1</v>
      </c>
      <c r="AM17" s="23" t="n">
        <f aca="false">IF(AG$6=1,(VLOOKUP(AF17,$GP$10:$GR$37,2)),(VLOOKUP(AF17,$GP$10:$GR$37,3)))+IF(AG17=1,IF(AG$6=1,2,1),0)+IF(AH17=1,IF(AG$6=1,2,1),0)</f>
        <v>46</v>
      </c>
      <c r="AN17" s="24"/>
      <c r="AP17" s="21"/>
      <c r="AQ17" s="21"/>
      <c r="AR17" s="21"/>
      <c r="AS17" s="21"/>
      <c r="AT17" s="22" t="str">
        <f aca="false">IF(AP17&gt;0,1,"")</f>
        <v/>
      </c>
      <c r="AU17" s="22" t="str">
        <f aca="false">IF(AP17=1,1,"")</f>
        <v/>
      </c>
      <c r="AV17" s="22" t="str">
        <f aca="false">IF(AP17&lt;=5,IF(AP17&gt;=1,1,""),"")</f>
        <v/>
      </c>
      <c r="AW17" s="23" t="e">
        <f aca="false">IF(AQ$6=1,(VLOOKUP(AP17,$GP$10:$GR$37,2)),(VLOOKUP(AP17,$GP$10:$GR$37,3)))+IF(AQ17=1,IF(AQ$6=1,2,1),0)+IF(AR17=1,IF(AQ$6=1,2,1),0)</f>
        <v>#N/A</v>
      </c>
      <c r="AX17" s="24"/>
      <c r="AY17" s="21"/>
      <c r="AZ17" s="21"/>
      <c r="BA17" s="21"/>
      <c r="BB17" s="21"/>
      <c r="BC17" s="22" t="str">
        <f aca="false">IF(AY17&gt;0,1,"")</f>
        <v/>
      </c>
      <c r="BD17" s="22" t="str">
        <f aca="false">IF(AY17=1,1,"")</f>
        <v/>
      </c>
      <c r="BE17" s="22" t="str">
        <f aca="false">IF(AY17&lt;=5,IF(AY17&gt;=1,1,""),"")</f>
        <v/>
      </c>
      <c r="BF17" s="23" t="e">
        <f aca="false">IF(AZ$6=1,(VLOOKUP(AY17,$GP$10:$GR$37,2)),(VLOOKUP(AY17,$GP$10:$GR$37,3)))+IF(AZ17=1,IF(AZ$6=1,2,1),0)+IF(BA17=1,IF(AZ$6=1,2,1),0)</f>
        <v>#N/A</v>
      </c>
      <c r="BG17" s="24"/>
      <c r="BH17" s="21" t="n">
        <v>8</v>
      </c>
      <c r="BI17" s="21"/>
      <c r="BJ17" s="21"/>
      <c r="BK17" s="21"/>
      <c r="BL17" s="22" t="n">
        <f aca="false">IF(BH17&gt;0,1,"")</f>
        <v>1</v>
      </c>
      <c r="BM17" s="22" t="str">
        <f aca="false">IF(BH17=1,1,"")</f>
        <v/>
      </c>
      <c r="BN17" s="22" t="str">
        <f aca="false">IF(BH17&lt;=5,IF(BH17&gt;=1,1,""),"")</f>
        <v/>
      </c>
      <c r="BO17" s="23" t="n">
        <f aca="false">IF(BI$6=1,(VLOOKUP(BH17,$GP$10:$GR$37,2)),(VLOOKUP(BH17,$GP$10:$GR$37,3)))+IF(BI17=1,IF(BI$6=1,2,1),0)+IF(BJ17=1,IF(BI$6=1,2,1),0)</f>
        <v>38</v>
      </c>
      <c r="BP17" s="24"/>
      <c r="BQ17" s="21" t="n">
        <v>10</v>
      </c>
      <c r="BR17" s="21"/>
      <c r="BS17" s="21" t="n">
        <v>1</v>
      </c>
      <c r="BT17" s="21"/>
      <c r="BU17" s="22" t="n">
        <f aca="false">IF(BQ17&gt;0,1,"")</f>
        <v>1</v>
      </c>
      <c r="BV17" s="22" t="str">
        <f aca="false">IF(BQ17=1,1,"")</f>
        <v/>
      </c>
      <c r="BW17" s="22" t="str">
        <f aca="false">IF(BQ17&lt;=5,IF(BQ17&gt;=1,1,""),"")</f>
        <v/>
      </c>
      <c r="BX17" s="23" t="n">
        <f aca="false">IF(BR$6=1,(VLOOKUP(BQ17,$GP$10:$GR$37,2)),(VLOOKUP(BQ17,$GP$10:$GR$37,3)))+IF(BR17=1,IF(BR$6=1,2,1),0)+IF(BS17=1,IF(BR$6=1,2,1),0)</f>
        <v>18</v>
      </c>
      <c r="BY17" s="24"/>
      <c r="CA17" s="21" t="n">
        <v>8</v>
      </c>
      <c r="CB17" s="21"/>
      <c r="CC17" s="21"/>
      <c r="CD17" s="21"/>
      <c r="CE17" s="22" t="n">
        <f aca="false">IF(CA17&gt;0,1,"")</f>
        <v>1</v>
      </c>
      <c r="CF17" s="22" t="str">
        <f aca="false">IF(CA17=1,1,"")</f>
        <v/>
      </c>
      <c r="CG17" s="22" t="str">
        <f aca="false">IF(CA17&lt;=5,IF(CA17&gt;=1,1,""),"")</f>
        <v/>
      </c>
      <c r="CH17" s="23" t="n">
        <f aca="false">IF(CB$6=1,(VLOOKUP(CA17,$GP$10:$GR$37,2)),(VLOOKUP(CA17,$GP$10:$GR$37,3)))+IF(CB17=1,IF(CB$6=1,2,1),0)+IF(CC17=1,IF(CB$6=1,2,1),0)</f>
        <v>19</v>
      </c>
      <c r="CI17" s="24"/>
      <c r="CJ17" s="21" t="n">
        <v>6</v>
      </c>
      <c r="CK17" s="21"/>
      <c r="CL17" s="21"/>
      <c r="CM17" s="21"/>
      <c r="CN17" s="22" t="n">
        <f aca="false">IF(CJ17&gt;0,1,"")</f>
        <v>1</v>
      </c>
      <c r="CO17" s="22" t="str">
        <f aca="false">IF(CJ17=1,1,"")</f>
        <v/>
      </c>
      <c r="CP17" s="22" t="str">
        <f aca="false">IF(CJ17&lt;=5,IF(CJ17&gt;=1,1,""),"")</f>
        <v/>
      </c>
      <c r="CQ17" s="23" t="n">
        <f aca="false">IF(CK$6=1,(VLOOKUP(CJ17,$GP$10:$GR$37,2)),(VLOOKUP(CJ17,$GP$10:$GR$37,3)))+IF(CK17=1,IF(CK$6=1,2,1),0)+IF(CL17=1,IF(CK$6=1,2,1),0)</f>
        <v>42</v>
      </c>
      <c r="CR17" s="24"/>
      <c r="CS17" s="21"/>
      <c r="CT17" s="21"/>
      <c r="CU17" s="21"/>
      <c r="CV17" s="21"/>
      <c r="CW17" s="22" t="str">
        <f aca="false">IF(CS17&gt;0,1,"")</f>
        <v/>
      </c>
      <c r="CX17" s="22" t="str">
        <f aca="false">IF(CS17=1,1,"")</f>
        <v/>
      </c>
      <c r="CY17" s="22" t="str">
        <f aca="false">IF(CS17&lt;=5,IF(CS17&gt;=1,1,""),"")</f>
        <v/>
      </c>
      <c r="CZ17" s="23" t="e">
        <f aca="false">IF(CT$6=1,(VLOOKUP(CS17,$GP$10:$GR$37,2)),(VLOOKUP(CS17,$GP$10:$GR$37,3)))+IF(CT17=1,IF(CT$6=1,2,1),0)+IF(CU17=1,IF(CT$6=1,2,1),0)</f>
        <v>#N/A</v>
      </c>
      <c r="DA17" s="24"/>
      <c r="DB17" s="21"/>
      <c r="DC17" s="21"/>
      <c r="DD17" s="21"/>
      <c r="DE17" s="21"/>
      <c r="DF17" s="22" t="str">
        <f aca="false">IF(DB17&gt;0,1,"")</f>
        <v/>
      </c>
      <c r="DG17" s="22" t="str">
        <f aca="false">IF(DB17=1,1,"")</f>
        <v/>
      </c>
      <c r="DH17" s="22" t="str">
        <f aca="false">IF(DB17&lt;=5,IF(DB17&gt;=1,1,""),"")</f>
        <v/>
      </c>
      <c r="DI17" s="23" t="e">
        <f aca="false">IF(DC$6=1,(VLOOKUP(DB17,$GP$10:$GR$37,2)),(VLOOKUP(DB17,$GP$10:$GR$37,3)))+IF(DC17=1,IF(DC$6=1,2,1),0)+IF(DD17=1,IF(DC$6=1,2,1),0)</f>
        <v>#N/A</v>
      </c>
      <c r="DJ17" s="24"/>
      <c r="DK17" s="21"/>
      <c r="DL17" s="21"/>
      <c r="DM17" s="21"/>
      <c r="DN17" s="21"/>
      <c r="DO17" s="22" t="str">
        <f aca="false">IF(DK17&gt;0,1,"")</f>
        <v/>
      </c>
      <c r="DP17" s="22" t="str">
        <f aca="false">IF(DK17=1,1,"")</f>
        <v/>
      </c>
      <c r="DQ17" s="22" t="str">
        <f aca="false">IF(DK17&lt;=5,IF(DK17&gt;=1,1,""),"")</f>
        <v/>
      </c>
      <c r="DR17" s="23" t="e">
        <f aca="false">IF(DL$6=1,(VLOOKUP(DK17,$GP$10:$GR$37,2)),(VLOOKUP(DK17,$GP$10:$GR$37,3)))+IF(DL17=1,IF(DL$6=1,2,1),0)+IF(DM17=1,IF(DL$6=1,2,1),0)</f>
        <v>#N/A</v>
      </c>
      <c r="DS17" s="24"/>
      <c r="DU17" s="21"/>
      <c r="DV17" s="21"/>
      <c r="DW17" s="21"/>
      <c r="DX17" s="21"/>
      <c r="DY17" s="22" t="str">
        <f aca="false">IF(DU17&gt;0,1,"")</f>
        <v/>
      </c>
      <c r="DZ17" s="22" t="str">
        <f aca="false">IF(DU17=1,1,"")</f>
        <v/>
      </c>
      <c r="EA17" s="22" t="str">
        <f aca="false">IF(DU17&lt;=5,IF(DU17&gt;=1,1,""),"")</f>
        <v/>
      </c>
      <c r="EB17" s="23" t="e">
        <f aca="false">IF(DV$6=1,(VLOOKUP(DU17,$GP$10:$GR$37,2)),(VLOOKUP(DU17,$GP$10:$GR$37,3)))+IF(DV17=1,IF(DV$6=1,2,1),0)+IF(DW17=1,IF(DV$6=1,2,1),0)</f>
        <v>#N/A</v>
      </c>
      <c r="EC17" s="24"/>
      <c r="ED17" s="21"/>
      <c r="EE17" s="21"/>
      <c r="EF17" s="21"/>
      <c r="EG17" s="21"/>
      <c r="EH17" s="22" t="str">
        <f aca="false">IF(ED17&gt;0,1,"")</f>
        <v/>
      </c>
      <c r="EI17" s="22" t="str">
        <f aca="false">IF(ED17=1,1,"")</f>
        <v/>
      </c>
      <c r="EJ17" s="22" t="str">
        <f aca="false">IF(ED17&lt;=5,IF(ED17&gt;=1,1,""),"")</f>
        <v/>
      </c>
      <c r="EK17" s="23" t="e">
        <f aca="false">IF(EE$6=1,(VLOOKUP(ED17,$GP$10:$GR$37,2)),(VLOOKUP(ED17,$GP$10:$GR$37,3)))+IF(EE17=1,IF(EE$6=1,2,1),0)+IF(EF17=1,IF(EE$6=1,2,1),0)</f>
        <v>#N/A</v>
      </c>
      <c r="EL17" s="24"/>
      <c r="EM17" s="21"/>
      <c r="EN17" s="21"/>
      <c r="EO17" s="21"/>
      <c r="EP17" s="21"/>
      <c r="EQ17" s="22" t="str">
        <f aca="false">IF(EM17&gt;0,1,"")</f>
        <v/>
      </c>
      <c r="ER17" s="22" t="str">
        <f aca="false">IF(EM17=1,1,"")</f>
        <v/>
      </c>
      <c r="ES17" s="22" t="str">
        <f aca="false">IF(EM17&lt;=5,IF(EM17&gt;=1,1,""),"")</f>
        <v/>
      </c>
      <c r="ET17" s="23" t="e">
        <f aca="false">IF(EN$6=1,(VLOOKUP(EM17,$GP$10:$GR$37,2)),(VLOOKUP(EM17,$GP$10:$GR$37,3)))+IF(EN17=1,IF(EN$6=1,2,1),0)+IF(EO17=1,IF(EN$6=1,2,1),0)</f>
        <v>#N/A</v>
      </c>
      <c r="EU17" s="24"/>
      <c r="EV17" s="21"/>
      <c r="EW17" s="21"/>
      <c r="EX17" s="21"/>
      <c r="EY17" s="21"/>
      <c r="EZ17" s="22" t="str">
        <f aca="false">IF(EV17&gt;0,1,"")</f>
        <v/>
      </c>
      <c r="FA17" s="22" t="str">
        <f aca="false">IF(EV17=1,1,"")</f>
        <v/>
      </c>
      <c r="FB17" s="22" t="str">
        <f aca="false">IF(EV17&lt;=5,IF(EV17&gt;=1,1,""),"")</f>
        <v/>
      </c>
      <c r="FC17" s="23" t="e">
        <f aca="false">IF(EW$6=1,(VLOOKUP(EV17,$GP$10:$GR$37,2)),(VLOOKUP(EV17,$GP$10:$GR$37,3)))+IF(EW17=1,IF(EW$6=1,2,1),0)+IF(EX17=1,IF(EW$6=1,2,1),0)</f>
        <v>#N/A</v>
      </c>
      <c r="FD17" s="24"/>
      <c r="FE17" s="21"/>
      <c r="FF17" s="21"/>
      <c r="FG17" s="21"/>
      <c r="FH17" s="21"/>
      <c r="FI17" s="22" t="str">
        <f aca="false">IF(FE17&gt;0,1,"")</f>
        <v/>
      </c>
      <c r="FJ17" s="22" t="str">
        <f aca="false">IF(FE17=1,1,"")</f>
        <v/>
      </c>
      <c r="FK17" s="22" t="str">
        <f aca="false">IF(FE17&lt;=5,IF(FE17&gt;=1,1,""),"")</f>
        <v/>
      </c>
      <c r="FL17" s="23" t="e">
        <f aca="false">IF(FF$6=1,(VLOOKUP(FE17,$GP$10:$GR$37,2)),(VLOOKUP(FE17,$GP$10:$GR$37,3)))+IF(FF17=1,IF(FF$6=1,2,1),0)+IF(FG17=1,IF(FF$6=1,2,1),0)</f>
        <v>#N/A</v>
      </c>
      <c r="FM17" s="24"/>
      <c r="FO17" s="21"/>
      <c r="FP17" s="21"/>
      <c r="FQ17" s="21"/>
      <c r="FR17" s="21"/>
      <c r="FS17" s="22" t="str">
        <f aca="false">IF(FO17&gt;0,1,"")</f>
        <v/>
      </c>
      <c r="FT17" s="22" t="str">
        <f aca="false">IF(FO17=1,1,"")</f>
        <v/>
      </c>
      <c r="FU17" s="22" t="str">
        <f aca="false">IF(FO17&lt;=5,IF(FO17&gt;=1,1,""),"")</f>
        <v/>
      </c>
      <c r="FV17" s="23" t="e">
        <f aca="false">IF(FP$6=1,(VLOOKUP(FO17,$GP$10:$GR$37,2)),(VLOOKUP(FO17,$GP$10:$GR$37,3)))+IF(FP17=1,IF(FP$6=1,2,1),0)+IF(FQ17=1,IF(FP$6=1,2,1),0)</f>
        <v>#N/A</v>
      </c>
      <c r="FW17" s="24"/>
      <c r="FX17" s="21"/>
      <c r="FY17" s="21"/>
      <c r="FZ17" s="21"/>
      <c r="GA17" s="21"/>
      <c r="GB17" s="22" t="str">
        <f aca="false">IF(FX17&gt;0,1,"")</f>
        <v/>
      </c>
      <c r="GC17" s="22" t="str">
        <f aca="false">IF(FX17=1,1,"")</f>
        <v/>
      </c>
      <c r="GD17" s="22" t="str">
        <f aca="false">IF(FX17&lt;=5,IF(FX17&gt;=1,1,""),"")</f>
        <v/>
      </c>
      <c r="GE17" s="23" t="e">
        <f aca="false">IF(FY$6=1,(VLOOKUP(FX17,$GP$10:$GR$37,2)),(VLOOKUP(FX17,$GP$10:$GR$37,3)))+IF(FY17=1,IF(FY$6=1,2,1),0)+IF(FZ17=1,IF(FY$6=1,2,1),0)</f>
        <v>#N/A</v>
      </c>
      <c r="GF17" s="24"/>
      <c r="GG17" s="21"/>
      <c r="GH17" s="21"/>
      <c r="GI17" s="21"/>
      <c r="GJ17" s="21"/>
      <c r="GK17" s="22" t="str">
        <f aca="false">IF(GG17&gt;0,1,"")</f>
        <v/>
      </c>
      <c r="GL17" s="22" t="str">
        <f aca="false">IF(GG17=1,1,"")</f>
        <v/>
      </c>
      <c r="GM17" s="22" t="str">
        <f aca="false">IF(GG17&lt;=5,IF(GG17&gt;=1,1,""),"")</f>
        <v/>
      </c>
      <c r="GN17" s="23" t="e">
        <f aca="false">IF(GH$6=1,(VLOOKUP(GG17,$GP$10:$GR$37,2)),(VLOOKUP(GG17,$GP$10:$GR$37,3)))+IF(GH17=1,IF(GH$6=1,2,1),0)+IF(GI17=1,IF(GH$6=1,2,1),0)</f>
        <v>#N/A</v>
      </c>
      <c r="GO17" s="24"/>
      <c r="GP17" s="0" t="n">
        <v>7</v>
      </c>
      <c r="GQ17" s="0" t="n">
        <v>40</v>
      </c>
      <c r="GR17" s="0" t="n">
        <f aca="false">GQ17/2</f>
        <v>20</v>
      </c>
    </row>
    <row r="18" customFormat="false" ht="12.75" hidden="false" customHeight="false" outlineLevel="0" collapsed="false">
      <c r="A18" s="15" t="n">
        <v>9</v>
      </c>
      <c r="B18" s="19" t="s">
        <v>62</v>
      </c>
      <c r="C18" s="28" t="s">
        <v>63</v>
      </c>
      <c r="D18" s="28" t="s">
        <v>64</v>
      </c>
      <c r="E18" s="19"/>
      <c r="F18" s="15" t="e">
        <f aca="false">SUM(U18,AD18,AM18,AW18,BF18,BO18,BX18,CH18,CQ18,CZ18,DI18,DR18,EB18,EK18,ET18,FC18,FL18,FV18,GE18,GN18)</f>
        <v>#N/A</v>
      </c>
      <c r="G18" s="15" t="n">
        <f aca="false">SUM(R18,AA18,AJ18,AT18,BC18,BL18,BU18,CE18,CN18,CW18,DF18,DO18,DY18,EH18,EQ18,EZ18,FI18,FS18,GB18,GK18)</f>
        <v>5</v>
      </c>
      <c r="H18" s="15" t="str">
        <f aca="false">IF(SUM(S18,AB18,AK18,AU18,BD18,BM18,BV18,CF18,CO18,CX18,DG18,DP18,DZ18,EI18,ER18,FA18,FJ18,FT18,GC18,GL18)&gt;0,SUM(S18,AB18,AK18,AU18,BD18,BM18,BV18,CF18,CO18,CX18,DG18,DP18,DZ18,EI18,ER18,FA18,FJ18,FT18,GC18,GL18),"")</f>
        <v/>
      </c>
      <c r="I18" s="15" t="n">
        <f aca="false">IF(SUM(T18,AC18,AL18,AV18,BE18,BN18,BW18,CG18,CP18,CY18,DH18,DQ18,EA18,EJ18,ES18,FB18,FK18,FU18,GD18,GM18)&gt;0,SUM(T18,AC18,AL18,AV18,BE18,BN18,BW18,CG18,CP18,CY18,DH18,DQ18,EA18,EJ18,ES18,FB18,FK18,FU18,GD18,GM18),"")</f>
        <v>1</v>
      </c>
      <c r="J18" s="15" t="str">
        <f aca="false">IF(SUM(O18,X18,AG18,AQ18,AZ18,BI18,BR18,CB18,CK18,CT18,DC18,DL18,DV18,EE18,EN18,EW18,FF18,FP18,FY18,GH18)&gt;0,SUM(O18,X18,AG18,AQ18,AZ18,BI18,BR18,CB18,CK18,CT18,DC18,DL18,DV18,EE18,EN18,EW18,FF18,FP18,FY18,GH18),"")</f>
        <v/>
      </c>
      <c r="K18" s="15" t="str">
        <f aca="false">IF(SUM(P18,Y18,AH18,AR18,BA18,BJ18,BS18,CC18,CL18,CU18,DD18,DM18,DW18,EF18,EO18,EX18,FG18,FQ18,FZ18,GI18)&gt;0,SUM(P18,Y18,AH18,AR18,BA18,BJ18,BS18,CC18,CL18,CU18,DD18,DM18,DW18,EF18,EO18,EX18,FG18,FQ18,FZ18,GI18),"")</f>
        <v/>
      </c>
      <c r="L18" s="15" t="n">
        <f aca="false">IF(SUM(Q18,Z18,AI18,AS18,BB18,BK18,BT18,CD18,CM18,CV18,DE18,DN18,DX18,EG18,EP18,EY18,FH18,FR18,GA18,GJ18)&gt;0,SUM(Q18,Z18,AI18,AS18,BB18,BK18,BT18,CD18,CM18,CV18,DE18,DN18,DX18,EG18,EP18,EY18,FH18,FR18,GA18,GJ18),"")</f>
        <v>4</v>
      </c>
      <c r="M18" s="20"/>
      <c r="N18" s="21" t="n">
        <v>7</v>
      </c>
      <c r="O18" s="21"/>
      <c r="P18" s="21"/>
      <c r="Q18" s="21" t="n">
        <v>1</v>
      </c>
      <c r="R18" s="22" t="n">
        <f aca="false">IF(N18&gt;0,1,"")</f>
        <v>1</v>
      </c>
      <c r="S18" s="22" t="str">
        <f aca="false">IF(N18=1,1,"")</f>
        <v/>
      </c>
      <c r="T18" s="22" t="str">
        <f aca="false">IF(N18&lt;=5,IF(N18&gt;=1,1,""),"")</f>
        <v/>
      </c>
      <c r="U18" s="23" t="n">
        <f aca="false">IF(O$6=1,(VLOOKUP(N18,$GP$10:$GR$37,2)),(VLOOKUP(N18,$GP$10:$GR$37,3)))+IF(O18=1,IF(O$6=1,2,1),0)+IF(P18=1,IF(O$6=1,2,1),0)</f>
        <v>20</v>
      </c>
      <c r="V18" s="24"/>
      <c r="W18" s="21" t="n">
        <v>6</v>
      </c>
      <c r="X18" s="21"/>
      <c r="Y18" s="21"/>
      <c r="Z18" s="21" t="n">
        <v>1</v>
      </c>
      <c r="AA18" s="22" t="n">
        <f aca="false">IF(W18&gt;0,1,"")</f>
        <v>1</v>
      </c>
      <c r="AB18" s="22" t="str">
        <f aca="false">IF(W18=1,1,"")</f>
        <v/>
      </c>
      <c r="AC18" s="22" t="str">
        <f aca="false">IF(W18&lt;=5,IF(W18&gt;=1,1,""),"")</f>
        <v/>
      </c>
      <c r="AD18" s="23" t="n">
        <f aca="false">IF(X$6=1,(VLOOKUP(W18,$GP$10:$GR$37,2)),(VLOOKUP(W18,$GP$10:$GR$37,3)))+IF(X18=1,IF(X$6=1,2,1),0)+IF(Y18=1,IF(X$6=1,2,1),0)</f>
        <v>21</v>
      </c>
      <c r="AE18" s="24"/>
      <c r="AF18" s="21" t="n">
        <v>4</v>
      </c>
      <c r="AG18" s="21"/>
      <c r="AH18" s="21"/>
      <c r="AI18" s="21"/>
      <c r="AJ18" s="22" t="n">
        <f aca="false">IF(AF18&gt;0,1,"")</f>
        <v>1</v>
      </c>
      <c r="AK18" s="22" t="str">
        <f aca="false">IF(AF18=1,1,"")</f>
        <v/>
      </c>
      <c r="AL18" s="22" t="n">
        <f aca="false">IF(AF18&lt;=5,IF(AF18&gt;=1,1,""),"")</f>
        <v>1</v>
      </c>
      <c r="AM18" s="23" t="n">
        <f aca="false">IF(AG$6=1,(VLOOKUP(AF18,$GP$10:$GR$37,2)),(VLOOKUP(AF18,$GP$10:$GR$37,3)))+IF(AG18=1,IF(AG$6=1,2,1),0)+IF(AH18=1,IF(AG$6=1,2,1),0)</f>
        <v>48</v>
      </c>
      <c r="AN18" s="24"/>
      <c r="AP18" s="21"/>
      <c r="AQ18" s="21"/>
      <c r="AR18" s="21"/>
      <c r="AS18" s="21"/>
      <c r="AT18" s="22" t="str">
        <f aca="false">IF(AP18&gt;0,1,"")</f>
        <v/>
      </c>
      <c r="AU18" s="22" t="str">
        <f aca="false">IF(AP18=1,1,"")</f>
        <v/>
      </c>
      <c r="AV18" s="22" t="str">
        <f aca="false">IF(AP18&lt;=5,IF(AP18&gt;=1,1,""),"")</f>
        <v/>
      </c>
      <c r="AW18" s="23" t="e">
        <f aca="false">IF(AQ$6=1,(VLOOKUP(AP18,$GP$10:$GR$37,2)),(VLOOKUP(AP18,$GP$10:$GR$37,3)))+IF(AQ18=1,IF(AQ$6=1,2,1),0)+IF(AR18=1,IF(AQ$6=1,2,1),0)</f>
        <v>#N/A</v>
      </c>
      <c r="AX18" s="24"/>
      <c r="AY18" s="21"/>
      <c r="AZ18" s="21"/>
      <c r="BA18" s="21"/>
      <c r="BB18" s="21"/>
      <c r="BC18" s="22" t="str">
        <f aca="false">IF(AY18&gt;0,1,"")</f>
        <v/>
      </c>
      <c r="BD18" s="22" t="str">
        <f aca="false">IF(AY18=1,1,"")</f>
        <v/>
      </c>
      <c r="BE18" s="22" t="str">
        <f aca="false">IF(AY18&lt;=5,IF(AY18&gt;=1,1,""),"")</f>
        <v/>
      </c>
      <c r="BF18" s="23" t="e">
        <f aca="false">IF(AZ$6=1,(VLOOKUP(AY18,$GP$10:$GR$37,2)),(VLOOKUP(AY18,$GP$10:$GR$37,3)))+IF(AZ18=1,IF(AZ$6=1,2,1),0)+IF(BA18=1,IF(AZ$6=1,2,1),0)</f>
        <v>#N/A</v>
      </c>
      <c r="BG18" s="24"/>
      <c r="BH18" s="21" t="n">
        <v>14</v>
      </c>
      <c r="BI18" s="21"/>
      <c r="BJ18" s="21"/>
      <c r="BK18" s="21" t="n">
        <v>1</v>
      </c>
      <c r="BL18" s="22" t="n">
        <f aca="false">IF(BH18&gt;0,1,"")</f>
        <v>1</v>
      </c>
      <c r="BM18" s="22" t="str">
        <f aca="false">IF(BH18=1,1,"")</f>
        <v/>
      </c>
      <c r="BN18" s="22" t="str">
        <f aca="false">IF(BH18&lt;=5,IF(BH18&gt;=1,1,""),"")</f>
        <v/>
      </c>
      <c r="BO18" s="23" t="n">
        <f aca="false">IF(BI$6=1,(VLOOKUP(BH18,$GP$10:$GR$37,2)),(VLOOKUP(BH18,$GP$10:$GR$37,3)))+IF(BI18=1,IF(BI$6=1,2,1),0)+IF(BJ18=1,IF(BI$6=1,2,1),0)</f>
        <v>26</v>
      </c>
      <c r="BP18" s="24"/>
      <c r="BQ18" s="21"/>
      <c r="BR18" s="21"/>
      <c r="BS18" s="21"/>
      <c r="BT18" s="21"/>
      <c r="BU18" s="22" t="str">
        <f aca="false">IF(BQ18&gt;0,1,"")</f>
        <v/>
      </c>
      <c r="BV18" s="22" t="str">
        <f aca="false">IF(BQ18=1,1,"")</f>
        <v/>
      </c>
      <c r="BW18" s="22" t="str">
        <f aca="false">IF(BQ18&lt;=5,IF(BQ18&gt;=1,1,""),"")</f>
        <v/>
      </c>
      <c r="BX18" s="23" t="e">
        <f aca="false">IF(BR$6=1,(VLOOKUP(BQ18,$GP$10:$GR$37,2)),(VLOOKUP(BQ18,$GP$10:$GR$37,3)))+IF(BR18=1,IF(BR$6=1,2,1),0)+IF(BS18=1,IF(BR$6=1,2,1),0)</f>
        <v>#N/A</v>
      </c>
      <c r="BY18" s="24"/>
      <c r="CA18" s="21"/>
      <c r="CB18" s="21"/>
      <c r="CC18" s="21"/>
      <c r="CD18" s="21"/>
      <c r="CE18" s="22" t="str">
        <f aca="false">IF(CA18&gt;0,1,"")</f>
        <v/>
      </c>
      <c r="CF18" s="22" t="str">
        <f aca="false">IF(CA18=1,1,"")</f>
        <v/>
      </c>
      <c r="CG18" s="22" t="str">
        <f aca="false">IF(CA18&lt;=5,IF(CA18&gt;=1,1,""),"")</f>
        <v/>
      </c>
      <c r="CH18" s="23" t="e">
        <f aca="false">IF(CB$6=1,(VLOOKUP(CA18,$GP$10:$GR$37,2)),(VLOOKUP(CA18,$GP$10:$GR$37,3)))+IF(CB18=1,IF(CB$6=1,2,1),0)+IF(CC18=1,IF(CB$6=1,2,1),0)</f>
        <v>#N/A</v>
      </c>
      <c r="CI18" s="24"/>
      <c r="CJ18" s="21" t="n">
        <v>9</v>
      </c>
      <c r="CK18" s="21"/>
      <c r="CL18" s="21"/>
      <c r="CM18" s="21" t="n">
        <v>1</v>
      </c>
      <c r="CN18" s="22" t="n">
        <f aca="false">IF(CJ18&gt;0,1,"")</f>
        <v>1</v>
      </c>
      <c r="CO18" s="22" t="str">
        <f aca="false">IF(CJ18=1,1,"")</f>
        <v/>
      </c>
      <c r="CP18" s="22" t="str">
        <f aca="false">IF(CJ18&lt;=5,IF(CJ18&gt;=1,1,""),"")</f>
        <v/>
      </c>
      <c r="CQ18" s="23" t="n">
        <f aca="false">IF(CK$6=1,(VLOOKUP(CJ18,$GP$10:$GR$37,2)),(VLOOKUP(CJ18,$GP$10:$GR$37,3)))+IF(CK18=1,IF(CK$6=1,2,1),0)+IF(CL18=1,IF(CK$6=1,2,1),0)</f>
        <v>36</v>
      </c>
      <c r="CR18" s="24"/>
      <c r="CS18" s="21"/>
      <c r="CT18" s="21"/>
      <c r="CU18" s="21"/>
      <c r="CV18" s="21"/>
      <c r="CW18" s="22" t="str">
        <f aca="false">IF(CS18&gt;0,1,"")</f>
        <v/>
      </c>
      <c r="CX18" s="22" t="str">
        <f aca="false">IF(CS18=1,1,"")</f>
        <v/>
      </c>
      <c r="CY18" s="22" t="str">
        <f aca="false">IF(CS18&lt;=5,IF(CS18&gt;=1,1,""),"")</f>
        <v/>
      </c>
      <c r="CZ18" s="23" t="e">
        <f aca="false">IF(CT$6=1,(VLOOKUP(CS18,$GP$10:$GR$37,2)),(VLOOKUP(CS18,$GP$10:$GR$37,3)))+IF(CT18=1,IF(CT$6=1,2,1),0)+IF(CU18=1,IF(CT$6=1,2,1),0)</f>
        <v>#N/A</v>
      </c>
      <c r="DA18" s="24"/>
      <c r="DB18" s="21"/>
      <c r="DC18" s="21"/>
      <c r="DD18" s="21"/>
      <c r="DE18" s="21"/>
      <c r="DF18" s="22" t="str">
        <f aca="false">IF(DB18&gt;0,1,"")</f>
        <v/>
      </c>
      <c r="DG18" s="22" t="str">
        <f aca="false">IF(DB18=1,1,"")</f>
        <v/>
      </c>
      <c r="DH18" s="22" t="str">
        <f aca="false">IF(DB18&lt;=5,IF(DB18&gt;=1,1,""),"")</f>
        <v/>
      </c>
      <c r="DI18" s="23" t="e">
        <f aca="false">IF(DC$6=1,(VLOOKUP(DB18,$GP$10:$GR$37,2)),(VLOOKUP(DB18,$GP$10:$GR$37,3)))+IF(DC18=1,IF(DC$6=1,2,1),0)+IF(DD18=1,IF(DC$6=1,2,1),0)</f>
        <v>#N/A</v>
      </c>
      <c r="DJ18" s="24"/>
      <c r="DK18" s="21"/>
      <c r="DL18" s="21"/>
      <c r="DM18" s="21"/>
      <c r="DN18" s="21"/>
      <c r="DO18" s="22" t="str">
        <f aca="false">IF(DK18&gt;0,1,"")</f>
        <v/>
      </c>
      <c r="DP18" s="22" t="str">
        <f aca="false">IF(DK18=1,1,"")</f>
        <v/>
      </c>
      <c r="DQ18" s="22" t="str">
        <f aca="false">IF(DK18&lt;=5,IF(DK18&gt;=1,1,""),"")</f>
        <v/>
      </c>
      <c r="DR18" s="23" t="e">
        <f aca="false">IF(DL$6=1,(VLOOKUP(DK18,$GP$10:$GR$37,2)),(VLOOKUP(DK18,$GP$10:$GR$37,3)))+IF(DL18=1,IF(DL$6=1,2,1),0)+IF(DM18=1,IF(DL$6=1,2,1),0)</f>
        <v>#N/A</v>
      </c>
      <c r="DS18" s="24"/>
      <c r="DU18" s="21"/>
      <c r="DV18" s="21"/>
      <c r="DW18" s="21"/>
      <c r="DX18" s="21"/>
      <c r="DY18" s="22" t="str">
        <f aca="false">IF(DU18&gt;0,1,"")</f>
        <v/>
      </c>
      <c r="DZ18" s="22" t="str">
        <f aca="false">IF(DU18=1,1,"")</f>
        <v/>
      </c>
      <c r="EA18" s="22" t="str">
        <f aca="false">IF(DU18&lt;=5,IF(DU18&gt;=1,1,""),"")</f>
        <v/>
      </c>
      <c r="EB18" s="23" t="e">
        <f aca="false">IF(DV$6=1,(VLOOKUP(DU18,$GP$10:$GR$37,2)),(VLOOKUP(DU18,$GP$10:$GR$37,3)))+IF(DV18=1,IF(DV$6=1,2,1),0)+IF(DW18=1,IF(DV$6=1,2,1),0)</f>
        <v>#N/A</v>
      </c>
      <c r="EC18" s="24"/>
      <c r="ED18" s="21"/>
      <c r="EE18" s="21"/>
      <c r="EF18" s="21"/>
      <c r="EG18" s="21"/>
      <c r="EH18" s="22" t="str">
        <f aca="false">IF(ED18&gt;0,1,"")</f>
        <v/>
      </c>
      <c r="EI18" s="22" t="str">
        <f aca="false">IF(ED18=1,1,"")</f>
        <v/>
      </c>
      <c r="EJ18" s="22" t="str">
        <f aca="false">IF(ED18&lt;=5,IF(ED18&gt;=1,1,""),"")</f>
        <v/>
      </c>
      <c r="EK18" s="23" t="e">
        <f aca="false">IF(EE$6=1,(VLOOKUP(ED18,$GP$10:$GR$37,2)),(VLOOKUP(ED18,$GP$10:$GR$37,3)))+IF(EE18=1,IF(EE$6=1,2,1),0)+IF(EF18=1,IF(EE$6=1,2,1),0)</f>
        <v>#N/A</v>
      </c>
      <c r="EL18" s="24"/>
      <c r="EM18" s="21"/>
      <c r="EN18" s="21"/>
      <c r="EO18" s="21"/>
      <c r="EP18" s="21"/>
      <c r="EQ18" s="22" t="str">
        <f aca="false">IF(EM18&gt;0,1,"")</f>
        <v/>
      </c>
      <c r="ER18" s="22" t="str">
        <f aca="false">IF(EM18=1,1,"")</f>
        <v/>
      </c>
      <c r="ES18" s="22" t="str">
        <f aca="false">IF(EM18&lt;=5,IF(EM18&gt;=1,1,""),"")</f>
        <v/>
      </c>
      <c r="ET18" s="23" t="e">
        <f aca="false">IF(EN$6=1,(VLOOKUP(EM18,$GP$10:$GR$37,2)),(VLOOKUP(EM18,$GP$10:$GR$37,3)))+IF(EN18=1,IF(EN$6=1,2,1),0)+IF(EO18=1,IF(EN$6=1,2,1),0)</f>
        <v>#N/A</v>
      </c>
      <c r="EU18" s="24"/>
      <c r="EV18" s="21"/>
      <c r="EW18" s="21"/>
      <c r="EX18" s="21"/>
      <c r="EY18" s="21"/>
      <c r="EZ18" s="22" t="str">
        <f aca="false">IF(EV18&gt;0,1,"")</f>
        <v/>
      </c>
      <c r="FA18" s="22" t="str">
        <f aca="false">IF(EV18=1,1,"")</f>
        <v/>
      </c>
      <c r="FB18" s="22" t="str">
        <f aca="false">IF(EV18&lt;=5,IF(EV18&gt;=1,1,""),"")</f>
        <v/>
      </c>
      <c r="FC18" s="23" t="e">
        <f aca="false">IF(EW$6=1,(VLOOKUP(EV18,$GP$10:$GR$37,2)),(VLOOKUP(EV18,$GP$10:$GR$37,3)))+IF(EW18=1,IF(EW$6=1,2,1),0)+IF(EX18=1,IF(EW$6=1,2,1),0)</f>
        <v>#N/A</v>
      </c>
      <c r="FD18" s="24"/>
      <c r="FE18" s="21"/>
      <c r="FF18" s="21"/>
      <c r="FG18" s="21"/>
      <c r="FH18" s="21"/>
      <c r="FI18" s="22" t="str">
        <f aca="false">IF(FE18&gt;0,1,"")</f>
        <v/>
      </c>
      <c r="FJ18" s="22" t="str">
        <f aca="false">IF(FE18=1,1,"")</f>
        <v/>
      </c>
      <c r="FK18" s="22" t="str">
        <f aca="false">IF(FE18&lt;=5,IF(FE18&gt;=1,1,""),"")</f>
        <v/>
      </c>
      <c r="FL18" s="23" t="e">
        <f aca="false">IF(FF$6=1,(VLOOKUP(FE18,$GP$10:$GR$37,2)),(VLOOKUP(FE18,$GP$10:$GR$37,3)))+IF(FF18=1,IF(FF$6=1,2,1),0)+IF(FG18=1,IF(FF$6=1,2,1),0)</f>
        <v>#N/A</v>
      </c>
      <c r="FM18" s="24"/>
      <c r="FO18" s="21"/>
      <c r="FP18" s="21"/>
      <c r="FQ18" s="21"/>
      <c r="FR18" s="21"/>
      <c r="FS18" s="22" t="str">
        <f aca="false">IF(FO18&gt;0,1,"")</f>
        <v/>
      </c>
      <c r="FT18" s="22" t="str">
        <f aca="false">IF(FO18=1,1,"")</f>
        <v/>
      </c>
      <c r="FU18" s="22" t="str">
        <f aca="false">IF(FO18&lt;=5,IF(FO18&gt;=1,1,""),"")</f>
        <v/>
      </c>
      <c r="FV18" s="23" t="e">
        <f aca="false">IF(FP$6=1,(VLOOKUP(FO18,$GP$10:$GR$37,2)),(VLOOKUP(FO18,$GP$10:$GR$37,3)))+IF(FP18=1,IF(FP$6=1,2,1),0)+IF(FQ18=1,IF(FP$6=1,2,1),0)</f>
        <v>#N/A</v>
      </c>
      <c r="FW18" s="24"/>
      <c r="FX18" s="21"/>
      <c r="FY18" s="21"/>
      <c r="FZ18" s="21"/>
      <c r="GA18" s="21"/>
      <c r="GB18" s="22" t="str">
        <f aca="false">IF(FX18&gt;0,1,"")</f>
        <v/>
      </c>
      <c r="GC18" s="22" t="str">
        <f aca="false">IF(FX18=1,1,"")</f>
        <v/>
      </c>
      <c r="GD18" s="22" t="str">
        <f aca="false">IF(FX18&lt;=5,IF(FX18&gt;=1,1,""),"")</f>
        <v/>
      </c>
      <c r="GE18" s="23" t="e">
        <f aca="false">IF(FY$6=1,(VLOOKUP(FX18,$GP$10:$GR$37,2)),(VLOOKUP(FX18,$GP$10:$GR$37,3)))+IF(FY18=1,IF(FY$6=1,2,1),0)+IF(FZ18=1,IF(FY$6=1,2,1),0)</f>
        <v>#N/A</v>
      </c>
      <c r="GF18" s="24"/>
      <c r="GG18" s="21"/>
      <c r="GH18" s="21"/>
      <c r="GI18" s="21"/>
      <c r="GJ18" s="21"/>
      <c r="GK18" s="22" t="str">
        <f aca="false">IF(GG18&gt;0,1,"")</f>
        <v/>
      </c>
      <c r="GL18" s="22" t="str">
        <f aca="false">IF(GG18=1,1,"")</f>
        <v/>
      </c>
      <c r="GM18" s="22" t="str">
        <f aca="false">IF(GG18&lt;=5,IF(GG18&gt;=1,1,""),"")</f>
        <v/>
      </c>
      <c r="GN18" s="23" t="e">
        <f aca="false">IF(GH$6=1,(VLOOKUP(GG18,$GP$10:$GR$37,2)),(VLOOKUP(GG18,$GP$10:$GR$37,3)))+IF(GH18=1,IF(GH$6=1,2,1),0)+IF(GI18=1,IF(GH$6=1,2,1),0)</f>
        <v>#N/A</v>
      </c>
      <c r="GO18" s="24"/>
      <c r="GP18" s="0" t="n">
        <v>8</v>
      </c>
      <c r="GQ18" s="0" t="n">
        <v>38</v>
      </c>
      <c r="GR18" s="0" t="n">
        <f aca="false">GQ18/2</f>
        <v>19</v>
      </c>
    </row>
    <row r="19" customFormat="false" ht="12.75" hidden="false" customHeight="false" outlineLevel="0" collapsed="false">
      <c r="A19" s="15" t="n">
        <v>10</v>
      </c>
      <c r="B19" s="15" t="n">
        <v>99</v>
      </c>
      <c r="C19" s="15" t="s">
        <v>65</v>
      </c>
      <c r="D19" s="25" t="s">
        <v>66</v>
      </c>
      <c r="E19" s="19"/>
      <c r="F19" s="15" t="e">
        <f aca="false">SUM(U19,AD19,AM19,AW19,BF19,BO19,BX19,CH19,CQ19,CZ19,DI19,DR19,EB19,EK19,ET19,FC19,FL19,FV19,GE19,GN19)</f>
        <v>#N/A</v>
      </c>
      <c r="G19" s="15" t="n">
        <f aca="false">SUM(R19,AA19,AJ19,AT19,BC19,BL19,BU19,CE19,CN19,CW19,DF19,DO19,DY19,EH19,EQ19,EZ19,FI19,FS19,GB19,GK19)</f>
        <v>4</v>
      </c>
      <c r="H19" s="15" t="str">
        <f aca="false">IF(SUM(S19,AB19,AK19,AU19,BD19,BM19,BV19,CF19,CO19,CX19,DG19,DP19,DZ19,EI19,ER19,FA19,FJ19,FT19,GC19,GL19)&gt;0,SUM(S19,AB19,AK19,AU19,BD19,BM19,BV19,CF19,CO19,CX19,DG19,DP19,DZ19,EI19,ER19,FA19,FJ19,FT19,GC19,GL19),"")</f>
        <v/>
      </c>
      <c r="I19" s="15" t="str">
        <f aca="false">IF(SUM(T19,AC19,AL19,AV19,BE19,BN19,BW19,CG19,CP19,CY19,DH19,DQ19,EA19,EJ19,ES19,FB19,FK19,FU19,GD19,GM19)&gt;0,SUM(T19,AC19,AL19,AV19,BE19,BN19,BW19,CG19,CP19,CY19,DH19,DQ19,EA19,EJ19,ES19,FB19,FK19,FU19,GD19,GM19),"")</f>
        <v/>
      </c>
      <c r="J19" s="15" t="str">
        <f aca="false">IF(SUM(O19,X19,AG19,AQ19,AZ19,BI19,BR19,CB19,CK19,CT19,DC19,DL19,DV19,EE19,EN19,EW19,FF19,FP19,FY19,GH19)&gt;0,SUM(O19,X19,AG19,AQ19,AZ19,BI19,BR19,CB19,CK19,CT19,DC19,DL19,DV19,EE19,EN19,EW19,FF19,FP19,FY19,GH19),"")</f>
        <v/>
      </c>
      <c r="K19" s="15" t="str">
        <f aca="false">IF(SUM(P19,Y19,AH19,AR19,BA19,BJ19,BS19,CC19,CL19,CU19,DD19,DM19,DW19,EF19,EO19,EX19,FG19,FQ19,FZ19,GI19)&gt;0,SUM(P19,Y19,AH19,AR19,BA19,BJ19,BS19,CC19,CL19,CU19,DD19,DM19,DW19,EF19,EO19,EX19,FG19,FQ19,FZ19,GI19),"")</f>
        <v/>
      </c>
      <c r="L19" s="15" t="n">
        <f aca="false">IF(SUM(Q19,Z19,AI19,AS19,BB19,BK19,BT19,CD19,CM19,CV19,DE19,DN19,DX19,EG19,EP19,EY19,FH19,FR19,GA19,GJ19)&gt;0,SUM(Q19,Z19,AI19,AS19,BB19,BK19,BT19,CD19,CM19,CV19,DE19,DN19,DX19,EG19,EP19,EY19,FH19,FR19,GA19,GJ19),"")</f>
        <v>3</v>
      </c>
      <c r="M19" s="20"/>
      <c r="N19" s="21"/>
      <c r="O19" s="21"/>
      <c r="P19" s="21"/>
      <c r="Q19" s="21"/>
      <c r="R19" s="22" t="str">
        <f aca="false">IF(N19&gt;0,1,"")</f>
        <v/>
      </c>
      <c r="S19" s="22" t="str">
        <f aca="false">IF(N19=1,1,"")</f>
        <v/>
      </c>
      <c r="T19" s="22" t="str">
        <f aca="false">IF(N19&lt;=5,IF(N19&gt;=1,1,""),"")</f>
        <v/>
      </c>
      <c r="U19" s="23" t="e">
        <f aca="false">IF(O$6=1,(VLOOKUP(N19,$GP$10:$GR$37,2)),(VLOOKUP(N19,$GP$10:$GR$37,3)))+IF(O19=1,IF(O$6=1,2,1),0)+IF(P19=1,IF(O$6=1,2,1),0)</f>
        <v>#N/A</v>
      </c>
      <c r="V19" s="24"/>
      <c r="W19" s="21"/>
      <c r="X19" s="21"/>
      <c r="Y19" s="21"/>
      <c r="Z19" s="21"/>
      <c r="AA19" s="22" t="str">
        <f aca="false">IF(W19&gt;0,1,"")</f>
        <v/>
      </c>
      <c r="AB19" s="22" t="str">
        <f aca="false">IF(W19=1,1,"")</f>
        <v/>
      </c>
      <c r="AC19" s="22" t="str">
        <f aca="false">IF(W19&lt;=5,IF(W19&gt;=1,1,""),"")</f>
        <v/>
      </c>
      <c r="AD19" s="23" t="e">
        <f aca="false">IF(X$6=1,(VLOOKUP(W19,$GP$10:$GR$37,2)),(VLOOKUP(W19,$GP$10:$GR$37,3)))+IF(X19=1,IF(X$6=1,2,1),0)+IF(Y19=1,IF(X$6=1,2,1),0)</f>
        <v>#N/A</v>
      </c>
      <c r="AE19" s="24"/>
      <c r="AF19" s="21"/>
      <c r="AG19" s="21"/>
      <c r="AH19" s="21"/>
      <c r="AI19" s="21"/>
      <c r="AJ19" s="22" t="str">
        <f aca="false">IF(AF19&gt;0,1,"")</f>
        <v/>
      </c>
      <c r="AK19" s="22" t="str">
        <f aca="false">IF(AF19=1,1,"")</f>
        <v/>
      </c>
      <c r="AL19" s="22" t="str">
        <f aca="false">IF(AF19&lt;=5,IF(AF19&gt;=1,1,""),"")</f>
        <v/>
      </c>
      <c r="AM19" s="23" t="e">
        <f aca="false">IF(AG$6=1,(VLOOKUP(AF19,$GP$10:$GR$37,2)),(VLOOKUP(AF19,$GP$10:$GR$37,3)))+IF(AG19=1,IF(AG$6=1,2,1),0)+IF(AH19=1,IF(AG$6=1,2,1),0)</f>
        <v>#N/A</v>
      </c>
      <c r="AN19" s="24"/>
      <c r="AP19" s="21" t="n">
        <v>6</v>
      </c>
      <c r="AQ19" s="21"/>
      <c r="AR19" s="21"/>
      <c r="AS19" s="21"/>
      <c r="AT19" s="22" t="n">
        <f aca="false">IF(AP19&gt;0,1,"")</f>
        <v>1</v>
      </c>
      <c r="AU19" s="22" t="str">
        <f aca="false">IF(AP19=1,1,"")</f>
        <v/>
      </c>
      <c r="AV19" s="22" t="str">
        <f aca="false">IF(AP19&lt;=5,IF(AP19&gt;=1,1,""),"")</f>
        <v/>
      </c>
      <c r="AW19" s="23" t="n">
        <f aca="false">IF(AQ$6=1,(VLOOKUP(AP19,$GP$10:$GR$37,2)),(VLOOKUP(AP19,$GP$10:$GR$37,3)))+IF(AQ19=1,IF(AQ$6=1,2,1),0)+IF(AR19=1,IF(AQ$6=1,2,1),0)</f>
        <v>21</v>
      </c>
      <c r="AX19" s="24"/>
      <c r="AY19" s="21" t="n">
        <v>9</v>
      </c>
      <c r="AZ19" s="21"/>
      <c r="BA19" s="21"/>
      <c r="BB19" s="21" t="n">
        <v>1</v>
      </c>
      <c r="BC19" s="22" t="n">
        <f aca="false">IF(AY19&gt;0,1,"")</f>
        <v>1</v>
      </c>
      <c r="BD19" s="22" t="str">
        <f aca="false">IF(AY19=1,1,"")</f>
        <v/>
      </c>
      <c r="BE19" s="22" t="str">
        <f aca="false">IF(AY19&lt;=5,IF(AY19&gt;=1,1,""),"")</f>
        <v/>
      </c>
      <c r="BF19" s="23" t="n">
        <f aca="false">IF(AZ$6=1,(VLOOKUP(AY19,$GP$10:$GR$37,2)),(VLOOKUP(AY19,$GP$10:$GR$37,3)))+IF(AZ19=1,IF(AZ$6=1,2,1),0)+IF(BA19=1,IF(AZ$6=1,2,1),0)</f>
        <v>18</v>
      </c>
      <c r="BG19" s="24"/>
      <c r="BH19" s="21" t="n">
        <v>11</v>
      </c>
      <c r="BI19" s="21"/>
      <c r="BJ19" s="21"/>
      <c r="BK19" s="21" t="n">
        <v>1</v>
      </c>
      <c r="BL19" s="22" t="n">
        <f aca="false">IF(BH19&gt;0,1,"")</f>
        <v>1</v>
      </c>
      <c r="BM19" s="22" t="str">
        <f aca="false">IF(BH19=1,1,"")</f>
        <v/>
      </c>
      <c r="BN19" s="22" t="str">
        <f aca="false">IF(BH19&lt;=5,IF(BH19&gt;=1,1,""),"")</f>
        <v/>
      </c>
      <c r="BO19" s="23" t="n">
        <f aca="false">IF(BI$6=1,(VLOOKUP(BH19,$GP$10:$GR$37,2)),(VLOOKUP(BH19,$GP$10:$GR$37,3)))+IF(BI19=1,IF(BI$6=1,2,1),0)+IF(BJ19=1,IF(BI$6=1,2,1),0)</f>
        <v>32</v>
      </c>
      <c r="BP19" s="24"/>
      <c r="BQ19" s="21" t="n">
        <v>12</v>
      </c>
      <c r="BR19" s="21"/>
      <c r="BS19" s="21"/>
      <c r="BT19" s="21" t="n">
        <v>1</v>
      </c>
      <c r="BU19" s="22" t="n">
        <f aca="false">IF(BQ19&gt;0,1,"")</f>
        <v>1</v>
      </c>
      <c r="BV19" s="22" t="str">
        <f aca="false">IF(BQ19=1,1,"")</f>
        <v/>
      </c>
      <c r="BW19" s="22" t="str">
        <f aca="false">IF(BQ19&lt;=5,IF(BQ19&gt;=1,1,""),"")</f>
        <v/>
      </c>
      <c r="BX19" s="23" t="n">
        <f aca="false">IF(BR$6=1,(VLOOKUP(BQ19,$GP$10:$GR$37,2)),(VLOOKUP(BQ19,$GP$10:$GR$37,3)))+IF(BR19=1,IF(BR$6=1,2,1),0)+IF(BS19=1,IF(BR$6=1,2,1),0)</f>
        <v>15</v>
      </c>
      <c r="BY19" s="24"/>
      <c r="CA19" s="21"/>
      <c r="CB19" s="21"/>
      <c r="CC19" s="21"/>
      <c r="CD19" s="21"/>
      <c r="CE19" s="22" t="str">
        <f aca="false">IF(CA19&gt;0,1,"")</f>
        <v/>
      </c>
      <c r="CF19" s="22" t="str">
        <f aca="false">IF(CA19=1,1,"")</f>
        <v/>
      </c>
      <c r="CG19" s="22" t="str">
        <f aca="false">IF(CA19&lt;=5,IF(CA19&gt;=1,1,""),"")</f>
        <v/>
      </c>
      <c r="CH19" s="23" t="e">
        <f aca="false">IF(CB$6=1,(VLOOKUP(CA19,$GP$10:$GR$37,2)),(VLOOKUP(CA19,$GP$10:$GR$37,3)))+IF(CB19=1,IF(CB$6=1,2,1),0)+IF(CC19=1,IF(CB$6=1,2,1),0)</f>
        <v>#N/A</v>
      </c>
      <c r="CI19" s="24"/>
      <c r="CJ19" s="21"/>
      <c r="CK19" s="21"/>
      <c r="CL19" s="21"/>
      <c r="CM19" s="21"/>
      <c r="CN19" s="22" t="str">
        <f aca="false">IF(CJ19&gt;0,1,"")</f>
        <v/>
      </c>
      <c r="CO19" s="22" t="str">
        <f aca="false">IF(CJ19=1,1,"")</f>
        <v/>
      </c>
      <c r="CP19" s="22" t="str">
        <f aca="false">IF(CJ19&lt;=5,IF(CJ19&gt;=1,1,""),"")</f>
        <v/>
      </c>
      <c r="CQ19" s="23" t="e">
        <f aca="false">IF(CK$6=1,(VLOOKUP(CJ19,$GP$10:$GR$37,2)),(VLOOKUP(CJ19,$GP$10:$GR$37,3)))+IF(CK19=1,IF(CK$6=1,2,1),0)+IF(CL19=1,IF(CK$6=1,2,1),0)</f>
        <v>#N/A</v>
      </c>
      <c r="CR19" s="24"/>
      <c r="CS19" s="21"/>
      <c r="CT19" s="21"/>
      <c r="CU19" s="21"/>
      <c r="CV19" s="21"/>
      <c r="CW19" s="22" t="str">
        <f aca="false">IF(CS19&gt;0,1,"")</f>
        <v/>
      </c>
      <c r="CX19" s="22" t="str">
        <f aca="false">IF(CS19=1,1,"")</f>
        <v/>
      </c>
      <c r="CY19" s="22" t="str">
        <f aca="false">IF(CS19&lt;=5,IF(CS19&gt;=1,1,""),"")</f>
        <v/>
      </c>
      <c r="CZ19" s="23" t="e">
        <f aca="false">IF(CT$6=1,(VLOOKUP(CS19,$GP$10:$GR$37,2)),(VLOOKUP(CS19,$GP$10:$GR$37,3)))+IF(CT19=1,IF(CT$6=1,2,1),0)+IF(CU19=1,IF(CT$6=1,2,1),0)</f>
        <v>#N/A</v>
      </c>
      <c r="DA19" s="24"/>
      <c r="DB19" s="21"/>
      <c r="DC19" s="21"/>
      <c r="DD19" s="21"/>
      <c r="DE19" s="21"/>
      <c r="DF19" s="22" t="str">
        <f aca="false">IF(DB19&gt;0,1,"")</f>
        <v/>
      </c>
      <c r="DG19" s="22" t="str">
        <f aca="false">IF(DB19=1,1,"")</f>
        <v/>
      </c>
      <c r="DH19" s="22" t="str">
        <f aca="false">IF(DB19&lt;=5,IF(DB19&gt;=1,1,""),"")</f>
        <v/>
      </c>
      <c r="DI19" s="23" t="e">
        <f aca="false">IF(DC$6=1,(VLOOKUP(DB19,$GP$10:$GR$37,2)),(VLOOKUP(DB19,$GP$10:$GR$37,3)))+IF(DC19=1,IF(DC$6=1,2,1),0)+IF(DD19=1,IF(DC$6=1,2,1),0)</f>
        <v>#N/A</v>
      </c>
      <c r="DJ19" s="24"/>
      <c r="DK19" s="21"/>
      <c r="DL19" s="21"/>
      <c r="DM19" s="21"/>
      <c r="DN19" s="21"/>
      <c r="DO19" s="22" t="str">
        <f aca="false">IF(DK19&gt;0,1,"")</f>
        <v/>
      </c>
      <c r="DP19" s="22" t="str">
        <f aca="false">IF(DK19=1,1,"")</f>
        <v/>
      </c>
      <c r="DQ19" s="22" t="str">
        <f aca="false">IF(DK19&lt;=5,IF(DK19&gt;=1,1,""),"")</f>
        <v/>
      </c>
      <c r="DR19" s="23" t="e">
        <f aca="false">IF(DL$6=1,(VLOOKUP(DK19,$GP$10:$GR$37,2)),(VLOOKUP(DK19,$GP$10:$GR$37,3)))+IF(DL19=1,IF(DL$6=1,2,1),0)+IF(DM19=1,IF(DL$6=1,2,1),0)</f>
        <v>#N/A</v>
      </c>
      <c r="DS19" s="24"/>
      <c r="DU19" s="21"/>
      <c r="DV19" s="21"/>
      <c r="DW19" s="21"/>
      <c r="DX19" s="21"/>
      <c r="DY19" s="22" t="str">
        <f aca="false">IF(DU19&gt;0,1,"")</f>
        <v/>
      </c>
      <c r="DZ19" s="22" t="str">
        <f aca="false">IF(DU19=1,1,"")</f>
        <v/>
      </c>
      <c r="EA19" s="22" t="str">
        <f aca="false">IF(DU19&lt;=5,IF(DU19&gt;=1,1,""),"")</f>
        <v/>
      </c>
      <c r="EB19" s="23" t="e">
        <f aca="false">IF(DV$6=1,(VLOOKUP(DU19,$GP$10:$GR$37,2)),(VLOOKUP(DU19,$GP$10:$GR$37,3)))+IF(DV19=1,IF(DV$6=1,2,1),0)+IF(DW19=1,IF(DV$6=1,2,1),0)</f>
        <v>#N/A</v>
      </c>
      <c r="EC19" s="24"/>
      <c r="ED19" s="21"/>
      <c r="EE19" s="21"/>
      <c r="EF19" s="21"/>
      <c r="EG19" s="21"/>
      <c r="EH19" s="22" t="str">
        <f aca="false">IF(ED19&gt;0,1,"")</f>
        <v/>
      </c>
      <c r="EI19" s="22" t="str">
        <f aca="false">IF(ED19=1,1,"")</f>
        <v/>
      </c>
      <c r="EJ19" s="22" t="str">
        <f aca="false">IF(ED19&lt;=5,IF(ED19&gt;=1,1,""),"")</f>
        <v/>
      </c>
      <c r="EK19" s="23" t="e">
        <f aca="false">IF(EE$6=1,(VLOOKUP(ED19,$GP$10:$GR$37,2)),(VLOOKUP(ED19,$GP$10:$GR$37,3)))+IF(EE19=1,IF(EE$6=1,2,1),0)+IF(EF19=1,IF(EE$6=1,2,1),0)</f>
        <v>#N/A</v>
      </c>
      <c r="EL19" s="24"/>
      <c r="EM19" s="21"/>
      <c r="EN19" s="21"/>
      <c r="EO19" s="21"/>
      <c r="EP19" s="21"/>
      <c r="EQ19" s="22" t="str">
        <f aca="false">IF(EM19&gt;0,1,"")</f>
        <v/>
      </c>
      <c r="ER19" s="22" t="str">
        <f aca="false">IF(EM19=1,1,"")</f>
        <v/>
      </c>
      <c r="ES19" s="22" t="str">
        <f aca="false">IF(EM19&lt;=5,IF(EM19&gt;=1,1,""),"")</f>
        <v/>
      </c>
      <c r="ET19" s="23" t="e">
        <f aca="false">IF(EN$6=1,(VLOOKUP(EM19,$GP$10:$GR$37,2)),(VLOOKUP(EM19,$GP$10:$GR$37,3)))+IF(EN19=1,IF(EN$6=1,2,1),0)+IF(EO19=1,IF(EN$6=1,2,1),0)</f>
        <v>#N/A</v>
      </c>
      <c r="EU19" s="24"/>
      <c r="EV19" s="21"/>
      <c r="EW19" s="21"/>
      <c r="EX19" s="21"/>
      <c r="EY19" s="21"/>
      <c r="EZ19" s="22" t="str">
        <f aca="false">IF(EV19&gt;0,1,"")</f>
        <v/>
      </c>
      <c r="FA19" s="22" t="str">
        <f aca="false">IF(EV19=1,1,"")</f>
        <v/>
      </c>
      <c r="FB19" s="22" t="str">
        <f aca="false">IF(EV19&lt;=5,IF(EV19&gt;=1,1,""),"")</f>
        <v/>
      </c>
      <c r="FC19" s="23" t="e">
        <f aca="false">IF(EW$6=1,(VLOOKUP(EV19,$GP$10:$GR$37,2)),(VLOOKUP(EV19,$GP$10:$GR$37,3)))+IF(EW19=1,IF(EW$6=1,2,1),0)+IF(EX19=1,IF(EW$6=1,2,1),0)</f>
        <v>#N/A</v>
      </c>
      <c r="FD19" s="24"/>
      <c r="FE19" s="21"/>
      <c r="FF19" s="21"/>
      <c r="FG19" s="21"/>
      <c r="FH19" s="21"/>
      <c r="FI19" s="22" t="str">
        <f aca="false">IF(FE19&gt;0,1,"")</f>
        <v/>
      </c>
      <c r="FJ19" s="22" t="str">
        <f aca="false">IF(FE19=1,1,"")</f>
        <v/>
      </c>
      <c r="FK19" s="22" t="str">
        <f aca="false">IF(FE19&lt;=5,IF(FE19&gt;=1,1,""),"")</f>
        <v/>
      </c>
      <c r="FL19" s="23" t="e">
        <f aca="false">IF(FF$6=1,(VLOOKUP(FE19,$GP$10:$GR$37,2)),(VLOOKUP(FE19,$GP$10:$GR$37,3)))+IF(FF19=1,IF(FF$6=1,2,1),0)+IF(FG19=1,IF(FF$6=1,2,1),0)</f>
        <v>#N/A</v>
      </c>
      <c r="FM19" s="24"/>
      <c r="FO19" s="21"/>
      <c r="FP19" s="21"/>
      <c r="FQ19" s="21"/>
      <c r="FR19" s="21"/>
      <c r="FS19" s="22" t="str">
        <f aca="false">IF(FO19&gt;0,1,"")</f>
        <v/>
      </c>
      <c r="FT19" s="22" t="str">
        <f aca="false">IF(FO19=1,1,"")</f>
        <v/>
      </c>
      <c r="FU19" s="22" t="str">
        <f aca="false">IF(FO19&lt;=5,IF(FO19&gt;=1,1,""),"")</f>
        <v/>
      </c>
      <c r="FV19" s="23" t="e">
        <f aca="false">IF(FP$6=1,(VLOOKUP(FO19,$GP$10:$GR$37,2)),(VLOOKUP(FO19,$GP$10:$GR$37,3)))+IF(FP19=1,IF(FP$6=1,2,1),0)+IF(FQ19=1,IF(FP$6=1,2,1),0)</f>
        <v>#N/A</v>
      </c>
      <c r="FW19" s="24"/>
      <c r="FX19" s="21"/>
      <c r="FY19" s="21"/>
      <c r="FZ19" s="21"/>
      <c r="GA19" s="21"/>
      <c r="GB19" s="22" t="str">
        <f aca="false">IF(FX19&gt;0,1,"")</f>
        <v/>
      </c>
      <c r="GC19" s="22" t="str">
        <f aca="false">IF(FX19=1,1,"")</f>
        <v/>
      </c>
      <c r="GD19" s="22" t="str">
        <f aca="false">IF(FX19&lt;=5,IF(FX19&gt;=1,1,""),"")</f>
        <v/>
      </c>
      <c r="GE19" s="23" t="e">
        <f aca="false">IF(FY$6=1,(VLOOKUP(FX19,$GP$10:$GR$37,2)),(VLOOKUP(FX19,$GP$10:$GR$37,3)))+IF(FY19=1,IF(FY$6=1,2,1),0)+IF(FZ19=1,IF(FY$6=1,2,1),0)</f>
        <v>#N/A</v>
      </c>
      <c r="GF19" s="24"/>
      <c r="GG19" s="21"/>
      <c r="GH19" s="21"/>
      <c r="GI19" s="21"/>
      <c r="GJ19" s="21"/>
      <c r="GK19" s="22" t="str">
        <f aca="false">IF(GG19&gt;0,1,"")</f>
        <v/>
      </c>
      <c r="GL19" s="22" t="str">
        <f aca="false">IF(GG19=1,1,"")</f>
        <v/>
      </c>
      <c r="GM19" s="22" t="str">
        <f aca="false">IF(GG19&lt;=5,IF(GG19&gt;=1,1,""),"")</f>
        <v/>
      </c>
      <c r="GN19" s="23" t="e">
        <f aca="false">IF(GH$6=1,(VLOOKUP(GG19,$GP$10:$GR$37,2)),(VLOOKUP(GG19,$GP$10:$GR$37,3)))+IF(GH19=1,IF(GH$6=1,2,1),0)+IF(GI19=1,IF(GH$6=1,2,1),0)</f>
        <v>#N/A</v>
      </c>
      <c r="GO19" s="24"/>
      <c r="GP19" s="0" t="n">
        <v>9</v>
      </c>
      <c r="GQ19" s="0" t="n">
        <v>36</v>
      </c>
      <c r="GR19" s="0" t="n">
        <f aca="false">GQ19/2</f>
        <v>18</v>
      </c>
    </row>
    <row r="20" customFormat="false" ht="12.75" hidden="false" customHeight="false" outlineLevel="0" collapsed="false">
      <c r="A20" s="15" t="n">
        <v>11</v>
      </c>
      <c r="B20" s="16" t="s">
        <v>67</v>
      </c>
      <c r="C20" s="18" t="s">
        <v>68</v>
      </c>
      <c r="D20" s="18" t="s">
        <v>69</v>
      </c>
      <c r="E20" s="19"/>
      <c r="F20" s="15" t="e">
        <f aca="false">SUM(U20,AD20,AM20,AW20,BF20,BO20,BX20,CH20,CQ20,CZ20,DI20,DR20,EB20,EK20,ET20,FC20,FL20,FV20,GE20,GN20)</f>
        <v>#N/A</v>
      </c>
      <c r="G20" s="15" t="n">
        <f aca="false">SUM(R20,AA20,AJ20,AT20,BC20,BL20,BU20,CE20,CN20,CW20,DF20,DO20,DY20,EH20,EQ20,EZ20,FI20,FS20,GB20,GK20)</f>
        <v>3</v>
      </c>
      <c r="H20" s="15" t="str">
        <f aca="false">IF(SUM(S20,AB20,AK20,AU20,BD20,BM20,BV20,CF20,CO20,CX20,DG20,DP20,DZ20,EI20,ER20,FA20,FJ20,FT20,GC20,GL20)&gt;0,SUM(S20,AB20,AK20,AU20,BD20,BM20,BV20,CF20,CO20,CX20,DG20,DP20,DZ20,EI20,ER20,FA20,FJ20,FT20,GC20,GL20),"")</f>
        <v/>
      </c>
      <c r="I20" s="15" t="n">
        <f aca="false">IF(SUM(T20,AC20,AL20,AV20,BE20,BN20,BW20,CG20,CP20,CY20,DH20,DQ20,EA20,EJ20,ES20,FB20,FK20,FU20,GD20,GM20)&gt;0,SUM(T20,AC20,AL20,AV20,BE20,BN20,BW20,CG20,CP20,CY20,DH20,DQ20,EA20,EJ20,ES20,FB20,FK20,FU20,GD20,GM20),"")</f>
        <v>2</v>
      </c>
      <c r="J20" s="15" t="str">
        <f aca="false">IF(SUM(O20,X20,AG20,AQ20,AZ20,BI20,BR20,CB20,CK20,CT20,DC20,DL20,DV20,EE20,EN20,EW20,FF20,FP20,FY20,GH20)&gt;0,SUM(O20,X20,AG20,AQ20,AZ20,BI20,BR20,CB20,CK20,CT20,DC20,DL20,DV20,EE20,EN20,EW20,FF20,FP20,FY20,GH20),"")</f>
        <v/>
      </c>
      <c r="K20" s="15" t="n">
        <f aca="false">IF(SUM(P20,Y20,AH20,AR20,BA20,BJ20,BS20,CC20,CL20,CU20,DD20,DM20,DW20,EF20,EO20,EX20,FG20,FQ20,FZ20,GI20)&gt;0,SUM(P20,Y20,AH20,AR20,BA20,BJ20,BS20,CC20,CL20,CU20,DD20,DM20,DW20,EF20,EO20,EX20,FG20,FQ20,FZ20,GI20),"")</f>
        <v>1</v>
      </c>
      <c r="L20" s="15" t="n">
        <f aca="false">IF(SUM(Q20,Z20,AI20,AS20,BB20,BK20,BT20,CD20,CM20,CV20,DE20,DN20,DX20,EG20,EP20,EY20,FH20,FR20,GA20,GJ20)&gt;0,SUM(Q20,Z20,AI20,AS20,BB20,BK20,BT20,CD20,CM20,CV20,DE20,DN20,DX20,EG20,EP20,EY20,FH20,FR20,GA20,GJ20),"")</f>
        <v>1</v>
      </c>
      <c r="M20" s="20"/>
      <c r="N20" s="21"/>
      <c r="O20" s="21"/>
      <c r="P20" s="21"/>
      <c r="Q20" s="21"/>
      <c r="R20" s="22" t="str">
        <f aca="false">IF(N20&gt;0,1,"")</f>
        <v/>
      </c>
      <c r="S20" s="22" t="str">
        <f aca="false">IF(N20=1,1,"")</f>
        <v/>
      </c>
      <c r="T20" s="22" t="str">
        <f aca="false">IF(N20&lt;=5,IF(N20&gt;=1,1,""),"")</f>
        <v/>
      </c>
      <c r="U20" s="23" t="e">
        <f aca="false">IF(O$6=1,(VLOOKUP(N20,$GP$10:$GR$37,2)),(VLOOKUP(N20,$GP$10:$GR$37,3)))+IF(O20=1,IF(O$6=1,2,1),0)+IF(P20=1,IF(O$6=1,2,1),0)</f>
        <v>#N/A</v>
      </c>
      <c r="V20" s="24"/>
      <c r="W20" s="21"/>
      <c r="X20" s="21"/>
      <c r="Y20" s="21"/>
      <c r="Z20" s="21"/>
      <c r="AA20" s="22" t="str">
        <f aca="false">IF(W20&gt;0,1,"")</f>
        <v/>
      </c>
      <c r="AB20" s="22" t="str">
        <f aca="false">IF(W20=1,1,"")</f>
        <v/>
      </c>
      <c r="AC20" s="22" t="str">
        <f aca="false">IF(W20&lt;=5,IF(W20&gt;=1,1,""),"")</f>
        <v/>
      </c>
      <c r="AD20" s="23" t="e">
        <f aca="false">IF(X$6=1,(VLOOKUP(W20,$GP$10:$GR$37,2)),(VLOOKUP(W20,$GP$10:$GR$37,3)))+IF(X20=1,IF(X$6=1,2,1),0)+IF(Y20=1,IF(X$6=1,2,1),0)</f>
        <v>#N/A</v>
      </c>
      <c r="AE20" s="24"/>
      <c r="AF20" s="21"/>
      <c r="AG20" s="21"/>
      <c r="AH20" s="21"/>
      <c r="AI20" s="21"/>
      <c r="AJ20" s="22" t="str">
        <f aca="false">IF(AF20&gt;0,1,"")</f>
        <v/>
      </c>
      <c r="AK20" s="22" t="str">
        <f aca="false">IF(AF20=1,1,"")</f>
        <v/>
      </c>
      <c r="AL20" s="22" t="str">
        <f aca="false">IF(AF20&lt;=5,IF(AF20&gt;=1,1,""),"")</f>
        <v/>
      </c>
      <c r="AM20" s="23" t="e">
        <f aca="false">IF(AG$6=1,(VLOOKUP(AF20,$GP$10:$GR$37,2)),(VLOOKUP(AF20,$GP$10:$GR$37,3)))+IF(AG20=1,IF(AG$6=1,2,1),0)+IF(AH20=1,IF(AG$6=1,2,1),0)</f>
        <v>#N/A</v>
      </c>
      <c r="AN20" s="24"/>
      <c r="AP20" s="21"/>
      <c r="AQ20" s="21"/>
      <c r="AR20" s="21"/>
      <c r="AS20" s="21"/>
      <c r="AT20" s="22" t="str">
        <f aca="false">IF(AP20&gt;0,1,"")</f>
        <v/>
      </c>
      <c r="AU20" s="22" t="str">
        <f aca="false">IF(AP20=1,1,"")</f>
        <v/>
      </c>
      <c r="AV20" s="22" t="str">
        <f aca="false">IF(AP20&lt;=5,IF(AP20&gt;=1,1,""),"")</f>
        <v/>
      </c>
      <c r="AW20" s="23" t="e">
        <f aca="false">IF(AQ$6=1,(VLOOKUP(AP20,$GP$10:$GR$37,2)),(VLOOKUP(AP20,$GP$10:$GR$37,3)))+IF(AQ20=1,IF(AQ$6=1,2,1),0)+IF(AR20=1,IF(AQ$6=1,2,1),0)</f>
        <v>#N/A</v>
      </c>
      <c r="AX20" s="24"/>
      <c r="AY20" s="21"/>
      <c r="AZ20" s="21"/>
      <c r="BA20" s="21"/>
      <c r="BB20" s="21"/>
      <c r="BC20" s="22" t="str">
        <f aca="false">IF(AY20&gt;0,1,"")</f>
        <v/>
      </c>
      <c r="BD20" s="22" t="str">
        <f aca="false">IF(AY20=1,1,"")</f>
        <v/>
      </c>
      <c r="BE20" s="22" t="str">
        <f aca="false">IF(AY20&lt;=5,IF(AY20&gt;=1,1,""),"")</f>
        <v/>
      </c>
      <c r="BF20" s="23" t="e">
        <f aca="false">IF(AZ$6=1,(VLOOKUP(AY20,$GP$10:$GR$37,2)),(VLOOKUP(AY20,$GP$10:$GR$37,3)))+IF(AZ20=1,IF(AZ$6=1,2,1),0)+IF(BA20=1,IF(AZ$6=1,2,1),0)</f>
        <v>#N/A</v>
      </c>
      <c r="BG20" s="24"/>
      <c r="BH20" s="21" t="n">
        <v>9</v>
      </c>
      <c r="BI20" s="21"/>
      <c r="BJ20" s="21"/>
      <c r="BK20" s="21" t="n">
        <v>1</v>
      </c>
      <c r="BL20" s="22" t="n">
        <f aca="false">IF(BH20&gt;0,1,"")</f>
        <v>1</v>
      </c>
      <c r="BM20" s="22" t="str">
        <f aca="false">IF(BH20=1,1,"")</f>
        <v/>
      </c>
      <c r="BN20" s="22" t="str">
        <f aca="false">IF(BH20&lt;=5,IF(BH20&gt;=1,1,""),"")</f>
        <v/>
      </c>
      <c r="BO20" s="23" t="n">
        <f aca="false">IF(BI$6=1,(VLOOKUP(BH20,$GP$10:$GR$37,2)),(VLOOKUP(BH20,$GP$10:$GR$37,3)))+IF(BI20=1,IF(BI$6=1,2,1),0)+IF(BJ20=1,IF(BI$6=1,2,1),0)</f>
        <v>36</v>
      </c>
      <c r="BP20" s="24"/>
      <c r="BQ20" s="21" t="n">
        <v>4</v>
      </c>
      <c r="BR20" s="21"/>
      <c r="BS20" s="21" t="n">
        <v>1</v>
      </c>
      <c r="BT20" s="21"/>
      <c r="BU20" s="22" t="n">
        <f aca="false">IF(BQ20&gt;0,1,"")</f>
        <v>1</v>
      </c>
      <c r="BV20" s="22" t="str">
        <f aca="false">IF(BQ20=1,1,"")</f>
        <v/>
      </c>
      <c r="BW20" s="22" t="n">
        <f aca="false">IF(BQ20&lt;=5,IF(BQ20&gt;=1,1,""),"")</f>
        <v>1</v>
      </c>
      <c r="BX20" s="23" t="n">
        <f aca="false">IF(BR$6=1,(VLOOKUP(BQ20,$GP$10:$GR$37,2)),(VLOOKUP(BQ20,$GP$10:$GR$37,3)))+IF(BR20=1,IF(BR$6=1,2,1),0)+IF(BS20=1,IF(BR$6=1,2,1),0)</f>
        <v>25</v>
      </c>
      <c r="BY20" s="24"/>
      <c r="CA20" s="21" t="n">
        <v>4</v>
      </c>
      <c r="CB20" s="21"/>
      <c r="CC20" s="21"/>
      <c r="CD20" s="21"/>
      <c r="CE20" s="22" t="n">
        <f aca="false">IF(CA20&gt;0,1,"")</f>
        <v>1</v>
      </c>
      <c r="CF20" s="22" t="str">
        <f aca="false">IF(CA20=1,1,"")</f>
        <v/>
      </c>
      <c r="CG20" s="22" t="n">
        <f aca="false">IF(CA20&lt;=5,IF(CA20&gt;=1,1,""),"")</f>
        <v>1</v>
      </c>
      <c r="CH20" s="23" t="n">
        <f aca="false">IF(CB$6=1,(VLOOKUP(CA20,$GP$10:$GR$37,2)),(VLOOKUP(CA20,$GP$10:$GR$37,3)))+IF(CB20=1,IF(CB$6=1,2,1),0)+IF(CC20=1,IF(CB$6=1,2,1),0)</f>
        <v>24</v>
      </c>
      <c r="CI20" s="24"/>
      <c r="CJ20" s="21"/>
      <c r="CK20" s="21"/>
      <c r="CL20" s="21"/>
      <c r="CM20" s="21"/>
      <c r="CN20" s="22" t="str">
        <f aca="false">IF(CJ20&gt;0,1,"")</f>
        <v/>
      </c>
      <c r="CO20" s="22" t="str">
        <f aca="false">IF(CJ20=1,1,"")</f>
        <v/>
      </c>
      <c r="CP20" s="22" t="str">
        <f aca="false">IF(CJ20&lt;=5,IF(CJ20&gt;=1,1,""),"")</f>
        <v/>
      </c>
      <c r="CQ20" s="23" t="e">
        <f aca="false">IF(CK$6=1,(VLOOKUP(CJ20,$GP$10:$GR$37,2)),(VLOOKUP(CJ20,$GP$10:$GR$37,3)))+IF(CK20=1,IF(CK$6=1,2,1),0)+IF(CL20=1,IF(CK$6=1,2,1),0)</f>
        <v>#N/A</v>
      </c>
      <c r="CR20" s="24"/>
      <c r="CS20" s="21"/>
      <c r="CT20" s="21"/>
      <c r="CU20" s="21"/>
      <c r="CV20" s="21"/>
      <c r="CW20" s="22" t="str">
        <f aca="false">IF(CS20&gt;0,1,"")</f>
        <v/>
      </c>
      <c r="CX20" s="22" t="str">
        <f aca="false">IF(CS20=1,1,"")</f>
        <v/>
      </c>
      <c r="CY20" s="22" t="str">
        <f aca="false">IF(CS20&lt;=5,IF(CS20&gt;=1,1,""),"")</f>
        <v/>
      </c>
      <c r="CZ20" s="23" t="e">
        <f aca="false">IF(CT$6=1,(VLOOKUP(CS20,$GP$10:$GR$37,2)),(VLOOKUP(CS20,$GP$10:$GR$37,3)))+IF(CT20=1,IF(CT$6=1,2,1),0)+IF(CU20=1,IF(CT$6=1,2,1),0)</f>
        <v>#N/A</v>
      </c>
      <c r="DA20" s="24"/>
      <c r="DB20" s="21"/>
      <c r="DC20" s="21"/>
      <c r="DD20" s="21"/>
      <c r="DE20" s="21"/>
      <c r="DF20" s="22" t="str">
        <f aca="false">IF(DB20&gt;0,1,"")</f>
        <v/>
      </c>
      <c r="DG20" s="22" t="str">
        <f aca="false">IF(DB20=1,1,"")</f>
        <v/>
      </c>
      <c r="DH20" s="22" t="str">
        <f aca="false">IF(DB20&lt;=5,IF(DB20&gt;=1,1,""),"")</f>
        <v/>
      </c>
      <c r="DI20" s="23" t="e">
        <f aca="false">IF(DC$6=1,(VLOOKUP(DB20,$GP$10:$GR$37,2)),(VLOOKUP(DB20,$GP$10:$GR$37,3)))+IF(DC20=1,IF(DC$6=1,2,1),0)+IF(DD20=1,IF(DC$6=1,2,1),0)</f>
        <v>#N/A</v>
      </c>
      <c r="DJ20" s="24"/>
      <c r="DK20" s="21"/>
      <c r="DL20" s="21"/>
      <c r="DM20" s="21"/>
      <c r="DN20" s="21"/>
      <c r="DO20" s="22" t="str">
        <f aca="false">IF(DK20&gt;0,1,"")</f>
        <v/>
      </c>
      <c r="DP20" s="22" t="str">
        <f aca="false">IF(DK20=1,1,"")</f>
        <v/>
      </c>
      <c r="DQ20" s="22" t="str">
        <f aca="false">IF(DK20&lt;=5,IF(DK20&gt;=1,1,""),"")</f>
        <v/>
      </c>
      <c r="DR20" s="23" t="e">
        <f aca="false">IF(DL$6=1,(VLOOKUP(DK20,$GP$10:$GR$37,2)),(VLOOKUP(DK20,$GP$10:$GR$37,3)))+IF(DL20=1,IF(DL$6=1,2,1),0)+IF(DM20=1,IF(DL$6=1,2,1),0)</f>
        <v>#N/A</v>
      </c>
      <c r="DS20" s="24"/>
      <c r="DU20" s="21"/>
      <c r="DV20" s="21"/>
      <c r="DW20" s="21"/>
      <c r="DX20" s="21"/>
      <c r="DY20" s="22" t="str">
        <f aca="false">IF(DU20&gt;0,1,"")</f>
        <v/>
      </c>
      <c r="DZ20" s="22" t="str">
        <f aca="false">IF(DU20=1,1,"")</f>
        <v/>
      </c>
      <c r="EA20" s="22" t="str">
        <f aca="false">IF(DU20&lt;=5,IF(DU20&gt;=1,1,""),"")</f>
        <v/>
      </c>
      <c r="EB20" s="23" t="e">
        <f aca="false">IF(DV$6=1,(VLOOKUP(DU20,$GP$10:$GR$37,2)),(VLOOKUP(DU20,$GP$10:$GR$37,3)))+IF(DV20=1,IF(DV$6=1,2,1),0)+IF(DW20=1,IF(DV$6=1,2,1),0)</f>
        <v>#N/A</v>
      </c>
      <c r="EC20" s="24"/>
      <c r="ED20" s="21"/>
      <c r="EE20" s="21"/>
      <c r="EF20" s="21"/>
      <c r="EG20" s="21"/>
      <c r="EH20" s="22" t="str">
        <f aca="false">IF(ED20&gt;0,1,"")</f>
        <v/>
      </c>
      <c r="EI20" s="22" t="str">
        <f aca="false">IF(ED20=1,1,"")</f>
        <v/>
      </c>
      <c r="EJ20" s="22" t="str">
        <f aca="false">IF(ED20&lt;=5,IF(ED20&gt;=1,1,""),"")</f>
        <v/>
      </c>
      <c r="EK20" s="23" t="e">
        <f aca="false">IF(EE$6=1,(VLOOKUP(ED20,$GP$10:$GR$37,2)),(VLOOKUP(ED20,$GP$10:$GR$37,3)))+IF(EE20=1,IF(EE$6=1,2,1),0)+IF(EF20=1,IF(EE$6=1,2,1),0)</f>
        <v>#N/A</v>
      </c>
      <c r="EL20" s="24"/>
      <c r="EM20" s="21"/>
      <c r="EN20" s="21"/>
      <c r="EO20" s="21"/>
      <c r="EP20" s="21"/>
      <c r="EQ20" s="22" t="str">
        <f aca="false">IF(EM20&gt;0,1,"")</f>
        <v/>
      </c>
      <c r="ER20" s="22" t="str">
        <f aca="false">IF(EM20=1,1,"")</f>
        <v/>
      </c>
      <c r="ES20" s="22" t="str">
        <f aca="false">IF(EM20&lt;=5,IF(EM20&gt;=1,1,""),"")</f>
        <v/>
      </c>
      <c r="ET20" s="23" t="e">
        <f aca="false">IF(EN$6=1,(VLOOKUP(EM20,$GP$10:$GR$37,2)),(VLOOKUP(EM20,$GP$10:$GR$37,3)))+IF(EN20=1,IF(EN$6=1,2,1),0)+IF(EO20=1,IF(EN$6=1,2,1),0)</f>
        <v>#N/A</v>
      </c>
      <c r="EU20" s="24"/>
      <c r="EV20" s="21"/>
      <c r="EW20" s="21"/>
      <c r="EX20" s="21"/>
      <c r="EY20" s="21"/>
      <c r="EZ20" s="22" t="str">
        <f aca="false">IF(EV20&gt;0,1,"")</f>
        <v/>
      </c>
      <c r="FA20" s="22" t="str">
        <f aca="false">IF(EV20=1,1,"")</f>
        <v/>
      </c>
      <c r="FB20" s="22" t="str">
        <f aca="false">IF(EV20&lt;=5,IF(EV20&gt;=1,1,""),"")</f>
        <v/>
      </c>
      <c r="FC20" s="23" t="e">
        <f aca="false">IF(EW$6=1,(VLOOKUP(EV20,$GP$10:$GR$37,2)),(VLOOKUP(EV20,$GP$10:$GR$37,3)))+IF(EW20=1,IF(EW$6=1,2,1),0)+IF(EX20=1,IF(EW$6=1,2,1),0)</f>
        <v>#N/A</v>
      </c>
      <c r="FD20" s="24"/>
      <c r="FE20" s="21"/>
      <c r="FF20" s="21"/>
      <c r="FG20" s="21"/>
      <c r="FH20" s="21"/>
      <c r="FI20" s="22" t="str">
        <f aca="false">IF(FE20&gt;0,1,"")</f>
        <v/>
      </c>
      <c r="FJ20" s="22" t="str">
        <f aca="false">IF(FE20=1,1,"")</f>
        <v/>
      </c>
      <c r="FK20" s="22" t="str">
        <f aca="false">IF(FE20&lt;=5,IF(FE20&gt;=1,1,""),"")</f>
        <v/>
      </c>
      <c r="FL20" s="23" t="e">
        <f aca="false">IF(FF$6=1,(VLOOKUP(FE20,$GP$10:$GR$37,2)),(VLOOKUP(FE20,$GP$10:$GR$37,3)))+IF(FF20=1,IF(FF$6=1,2,1),0)+IF(FG20=1,IF(FF$6=1,2,1),0)</f>
        <v>#N/A</v>
      </c>
      <c r="FM20" s="24"/>
      <c r="FO20" s="21"/>
      <c r="FP20" s="21"/>
      <c r="FQ20" s="21"/>
      <c r="FR20" s="21"/>
      <c r="FS20" s="22" t="str">
        <f aca="false">IF(FO20&gt;0,1,"")</f>
        <v/>
      </c>
      <c r="FT20" s="22" t="str">
        <f aca="false">IF(FO20=1,1,"")</f>
        <v/>
      </c>
      <c r="FU20" s="22" t="str">
        <f aca="false">IF(FO20&lt;=5,IF(FO20&gt;=1,1,""),"")</f>
        <v/>
      </c>
      <c r="FV20" s="23" t="e">
        <f aca="false">IF(FP$6=1,(VLOOKUP(FO20,$GP$10:$GR$37,2)),(VLOOKUP(FO20,$GP$10:$GR$37,3)))+IF(FP20=1,IF(FP$6=1,2,1),0)+IF(FQ20=1,IF(FP$6=1,2,1),0)</f>
        <v>#N/A</v>
      </c>
      <c r="FW20" s="24"/>
      <c r="FX20" s="21"/>
      <c r="FY20" s="21"/>
      <c r="FZ20" s="21"/>
      <c r="GA20" s="21"/>
      <c r="GB20" s="22" t="str">
        <f aca="false">IF(FX20&gt;0,1,"")</f>
        <v/>
      </c>
      <c r="GC20" s="22" t="str">
        <f aca="false">IF(FX20=1,1,"")</f>
        <v/>
      </c>
      <c r="GD20" s="22" t="str">
        <f aca="false">IF(FX20&lt;=5,IF(FX20&gt;=1,1,""),"")</f>
        <v/>
      </c>
      <c r="GE20" s="23" t="e">
        <f aca="false">IF(FY$6=1,(VLOOKUP(FX20,$GP$10:$GR$37,2)),(VLOOKUP(FX20,$GP$10:$GR$37,3)))+IF(FY20=1,IF(FY$6=1,2,1),0)+IF(FZ20=1,IF(FY$6=1,2,1),0)</f>
        <v>#N/A</v>
      </c>
      <c r="GF20" s="24"/>
      <c r="GG20" s="21"/>
      <c r="GH20" s="21"/>
      <c r="GI20" s="21"/>
      <c r="GJ20" s="21"/>
      <c r="GK20" s="22" t="str">
        <f aca="false">IF(GG20&gt;0,1,"")</f>
        <v/>
      </c>
      <c r="GL20" s="22" t="str">
        <f aca="false">IF(GG20=1,1,"")</f>
        <v/>
      </c>
      <c r="GM20" s="22" t="str">
        <f aca="false">IF(GG20&lt;=5,IF(GG20&gt;=1,1,""),"")</f>
        <v/>
      </c>
      <c r="GN20" s="23" t="e">
        <f aca="false">IF(GH$6=1,(VLOOKUP(GG20,$GP$10:$GR$37,2)),(VLOOKUP(GG20,$GP$10:$GR$37,3)))+IF(GH20=1,IF(GH$6=1,2,1),0)+IF(GI20=1,IF(GH$6=1,2,1),0)</f>
        <v>#N/A</v>
      </c>
      <c r="GO20" s="24"/>
      <c r="GP20" s="0" t="n">
        <v>10</v>
      </c>
      <c r="GQ20" s="0" t="n">
        <v>34</v>
      </c>
      <c r="GR20" s="0" t="n">
        <f aca="false">GQ20/2</f>
        <v>17</v>
      </c>
    </row>
    <row r="21" customFormat="false" ht="12.75" hidden="false" customHeight="false" outlineLevel="0" collapsed="false">
      <c r="A21" s="15" t="n">
        <v>12</v>
      </c>
      <c r="B21" s="19" t="s">
        <v>70</v>
      </c>
      <c r="C21" s="25" t="s">
        <v>71</v>
      </c>
      <c r="D21" s="25" t="s">
        <v>72</v>
      </c>
      <c r="E21" s="19"/>
      <c r="F21" s="15" t="e">
        <f aca="false">SUM(U21,AD21,AM21,AW21,BF21,BO21,BX21,CH21,CQ21,CZ21,DI21,DR21,EB21,EK21,ET21,FC21,FL21,FV21,GE21,GN21)</f>
        <v>#N/A</v>
      </c>
      <c r="G21" s="15" t="n">
        <f aca="false">SUM(R21,AA21,AJ21,AT21,BC21,BL21,BU21,CE21,CN21,CW21,DF21,DO21,DY21,EH21,EQ21,EZ21,FI21,FS21,GB21,GK21)</f>
        <v>3</v>
      </c>
      <c r="H21" s="15" t="str">
        <f aca="false">IF(SUM(S21,AB21,AK21,AU21,BD21,BM21,BV21,CF21,CO21,CX21,DG21,DP21,DZ21,EI21,ER21,FA21,FJ21,FT21,GC21,GL21)&gt;0,SUM(S21,AB21,AK21,AU21,BD21,BM21,BV21,CF21,CO21,CX21,DG21,DP21,DZ21,EI21,ER21,FA21,FJ21,FT21,GC21,GL21),"")</f>
        <v/>
      </c>
      <c r="I21" s="15" t="n">
        <f aca="false">IF(SUM(T21,AC21,AL21,AV21,BE21,BN21,BW21,CG21,CP21,CY21,DH21,DQ21,EA21,EJ21,ES21,FB21,FK21,FU21,GD21,GM21)&gt;0,SUM(T21,AC21,AL21,AV21,BE21,BN21,BW21,CG21,CP21,CY21,DH21,DQ21,EA21,EJ21,ES21,FB21,FK21,FU21,GD21,GM21),"")</f>
        <v>1</v>
      </c>
      <c r="J21" s="15" t="str">
        <f aca="false">IF(SUM(O21,X21,AG21,AQ21,AZ21,BI21,BR21,CB21,CK21,CT21,DC21,DL21,DV21,EE21,EN21,EW21,FF21,FP21,FY21,GH21)&gt;0,SUM(O21,X21,AG21,AQ21,AZ21,BI21,BR21,CB21,CK21,CT21,DC21,DL21,DV21,EE21,EN21,EW21,FF21,FP21,FY21,GH21),"")</f>
        <v/>
      </c>
      <c r="K21" s="15" t="n">
        <f aca="false">IF(SUM(P21,Y21,AH21,AR21,BA21,BJ21,BS21,CC21,CL21,CU21,DD21,DM21,DW21,EF21,EO21,EX21,FG21,FQ21,FZ21,GI21)&gt;0,SUM(P21,Y21,AH21,AR21,BA21,BJ21,BS21,CC21,CL21,CU21,DD21,DM21,DW21,EF21,EO21,EX21,FG21,FQ21,FZ21,GI21),"")</f>
        <v>1</v>
      </c>
      <c r="L21" s="15" t="str">
        <f aca="false">IF(SUM(Q21,Z21,AI21,AS21,BB21,BK21,BT21,CD21,CM21,CV21,DE21,DN21,DX21,EG21,EP21,EY21,FH21,FR21,GA21,GJ21)&gt;0,SUM(Q21,Z21,AI21,AS21,BB21,BK21,BT21,CD21,CM21,CV21,DE21,DN21,DX21,EG21,EP21,EY21,FH21,FR21,GA21,GJ21),"")</f>
        <v/>
      </c>
      <c r="M21" s="20"/>
      <c r="N21" s="21"/>
      <c r="O21" s="21"/>
      <c r="P21" s="21"/>
      <c r="Q21" s="21"/>
      <c r="R21" s="22" t="str">
        <f aca="false">IF(N21&gt;0,1,"")</f>
        <v/>
      </c>
      <c r="S21" s="22" t="str">
        <f aca="false">IF(N21=1,1,"")</f>
        <v/>
      </c>
      <c r="T21" s="22" t="str">
        <f aca="false">IF(N21&lt;=5,IF(N21&gt;=1,1,""),"")</f>
        <v/>
      </c>
      <c r="U21" s="23" t="e">
        <f aca="false">IF(O$6=1,(VLOOKUP(N21,$GP$10:$GR$37,2)),(VLOOKUP(N21,$GP$10:$GR$37,3)))+IF(O21=1,IF(O$6=1,2,1),0)+IF(P21=1,IF(O$6=1,2,1),0)</f>
        <v>#N/A</v>
      </c>
      <c r="V21" s="24"/>
      <c r="W21" s="21"/>
      <c r="X21" s="21"/>
      <c r="Y21" s="21"/>
      <c r="Z21" s="21"/>
      <c r="AA21" s="22" t="str">
        <f aca="false">IF(W21&gt;0,1,"")</f>
        <v/>
      </c>
      <c r="AB21" s="22" t="str">
        <f aca="false">IF(W21=1,1,"")</f>
        <v/>
      </c>
      <c r="AC21" s="22" t="str">
        <f aca="false">IF(W21&lt;=5,IF(W21&gt;=1,1,""),"")</f>
        <v/>
      </c>
      <c r="AD21" s="23" t="e">
        <f aca="false">IF(X$6=1,(VLOOKUP(W21,$GP$10:$GR$37,2)),(VLOOKUP(W21,$GP$10:$GR$37,3)))+IF(X21=1,IF(X$6=1,2,1),0)+IF(Y21=1,IF(X$6=1,2,1),0)</f>
        <v>#N/A</v>
      </c>
      <c r="AE21" s="24"/>
      <c r="AF21" s="21"/>
      <c r="AG21" s="21"/>
      <c r="AH21" s="21"/>
      <c r="AI21" s="21"/>
      <c r="AJ21" s="22" t="str">
        <f aca="false">IF(AF21&gt;0,1,"")</f>
        <v/>
      </c>
      <c r="AK21" s="22" t="str">
        <f aca="false">IF(AF21=1,1,"")</f>
        <v/>
      </c>
      <c r="AL21" s="22" t="str">
        <f aca="false">IF(AF21&lt;=5,IF(AF21&gt;=1,1,""),"")</f>
        <v/>
      </c>
      <c r="AM21" s="23" t="e">
        <f aca="false">IF(AG$6=1,(VLOOKUP(AF21,$GP$10:$GR$37,2)),(VLOOKUP(AF21,$GP$10:$GR$37,3)))+IF(AG21=1,IF(AG$6=1,2,1),0)+IF(AH21=1,IF(AG$6=1,2,1),0)</f>
        <v>#N/A</v>
      </c>
      <c r="AN21" s="24"/>
      <c r="AP21" s="21"/>
      <c r="AQ21" s="21"/>
      <c r="AR21" s="21"/>
      <c r="AS21" s="21"/>
      <c r="AT21" s="22" t="str">
        <f aca="false">IF(AP21&gt;0,1,"")</f>
        <v/>
      </c>
      <c r="AU21" s="22" t="str">
        <f aca="false">IF(AP21=1,1,"")</f>
        <v/>
      </c>
      <c r="AV21" s="22" t="str">
        <f aca="false">IF(AP21&lt;=5,IF(AP21&gt;=1,1,""),"")</f>
        <v/>
      </c>
      <c r="AW21" s="23" t="e">
        <f aca="false">IF(AQ$6=1,(VLOOKUP(AP21,$GP$10:$GR$37,2)),(VLOOKUP(AP21,$GP$10:$GR$37,3)))+IF(AQ21=1,IF(AQ$6=1,2,1),0)+IF(AR21=1,IF(AQ$6=1,2,1),0)</f>
        <v>#N/A</v>
      </c>
      <c r="AX21" s="24"/>
      <c r="AY21" s="21"/>
      <c r="AZ21" s="21"/>
      <c r="BA21" s="21"/>
      <c r="BB21" s="21"/>
      <c r="BC21" s="22" t="str">
        <f aca="false">IF(AY21&gt;0,1,"")</f>
        <v/>
      </c>
      <c r="BD21" s="22" t="str">
        <f aca="false">IF(AY21=1,1,"")</f>
        <v/>
      </c>
      <c r="BE21" s="22" t="str">
        <f aca="false">IF(AY21&lt;=5,IF(AY21&gt;=1,1,""),"")</f>
        <v/>
      </c>
      <c r="BF21" s="23" t="e">
        <f aca="false">IF(AZ$6=1,(VLOOKUP(AY21,$GP$10:$GR$37,2)),(VLOOKUP(AY21,$GP$10:$GR$37,3)))+IF(AZ21=1,IF(AZ$6=1,2,1),0)+IF(BA21=1,IF(AZ$6=1,2,1),0)</f>
        <v>#N/A</v>
      </c>
      <c r="BG21" s="24"/>
      <c r="BH21" s="21"/>
      <c r="BI21" s="21"/>
      <c r="BJ21" s="21"/>
      <c r="BK21" s="21"/>
      <c r="BL21" s="22" t="str">
        <f aca="false">IF(BH21&gt;0,1,"")</f>
        <v/>
      </c>
      <c r="BM21" s="22" t="str">
        <f aca="false">IF(BH21=1,1,"")</f>
        <v/>
      </c>
      <c r="BN21" s="22" t="str">
        <f aca="false">IF(BH21&lt;=5,IF(BH21&gt;=1,1,""),"")</f>
        <v/>
      </c>
      <c r="BO21" s="23" t="e">
        <f aca="false">IF(BI$6=1,(VLOOKUP(BH21,$GP$10:$GR$37,2)),(VLOOKUP(BH21,$GP$10:$GR$37,3)))+IF(BI21=1,IF(BI$6=1,2,1),0)+IF(BJ21=1,IF(BI$6=1,2,1),0)</f>
        <v>#N/A</v>
      </c>
      <c r="BP21" s="24"/>
      <c r="BQ21" s="21" t="n">
        <v>8</v>
      </c>
      <c r="BR21" s="21"/>
      <c r="BS21" s="21"/>
      <c r="BT21" s="21"/>
      <c r="BU21" s="22" t="n">
        <f aca="false">IF(BQ21&gt;0,1,"")</f>
        <v>1</v>
      </c>
      <c r="BV21" s="22" t="str">
        <f aca="false">IF(BQ21=1,1,"")</f>
        <v/>
      </c>
      <c r="BW21" s="22" t="str">
        <f aca="false">IF(BQ21&lt;=5,IF(BQ21&gt;=1,1,""),"")</f>
        <v/>
      </c>
      <c r="BX21" s="23" t="n">
        <f aca="false">IF(BR$6=1,(VLOOKUP(BQ21,$GP$10:$GR$37,2)),(VLOOKUP(BQ21,$GP$10:$GR$37,3)))+IF(BR21=1,IF(BR$6=1,2,1),0)+IF(BS21=1,IF(BR$6=1,2,1),0)</f>
        <v>19</v>
      </c>
      <c r="BY21" s="24"/>
      <c r="CA21" s="21" t="n">
        <v>5</v>
      </c>
      <c r="CB21" s="21"/>
      <c r="CC21" s="21" t="n">
        <v>1</v>
      </c>
      <c r="CD21" s="21"/>
      <c r="CE21" s="22" t="n">
        <f aca="false">IF(CA21&gt;0,1,"")</f>
        <v>1</v>
      </c>
      <c r="CF21" s="22" t="str">
        <f aca="false">IF(CA21=1,1,"")</f>
        <v/>
      </c>
      <c r="CG21" s="22" t="n">
        <f aca="false">IF(CA21&lt;=5,IF(CA21&gt;=1,1,""),"")</f>
        <v>1</v>
      </c>
      <c r="CH21" s="23" t="n">
        <f aca="false">IF(CB$6=1,(VLOOKUP(CA21,$GP$10:$GR$37,2)),(VLOOKUP(CA21,$GP$10:$GR$37,3)))+IF(CB21=1,IF(CB$6=1,2,1),0)+IF(CC21=1,IF(CB$6=1,2,1),0)</f>
        <v>23</v>
      </c>
      <c r="CI21" s="24"/>
      <c r="CJ21" s="21" t="n">
        <v>7</v>
      </c>
      <c r="CK21" s="21"/>
      <c r="CL21" s="21"/>
      <c r="CM21" s="21"/>
      <c r="CN21" s="22" t="n">
        <f aca="false">IF(CJ21&gt;0,1,"")</f>
        <v>1</v>
      </c>
      <c r="CO21" s="22" t="str">
        <f aca="false">IF(CJ21=1,1,"")</f>
        <v/>
      </c>
      <c r="CP21" s="22" t="str">
        <f aca="false">IF(CJ21&lt;=5,IF(CJ21&gt;=1,1,""),"")</f>
        <v/>
      </c>
      <c r="CQ21" s="23" t="n">
        <f aca="false">IF(CK$6=1,(VLOOKUP(CJ21,$GP$10:$GR$37,2)),(VLOOKUP(CJ21,$GP$10:$GR$37,3)))+IF(CK21=1,IF(CK$6=1,2,1),0)+IF(CL21=1,IF(CK$6=1,2,1),0)</f>
        <v>40</v>
      </c>
      <c r="CR21" s="24"/>
      <c r="CS21" s="21"/>
      <c r="CT21" s="21"/>
      <c r="CU21" s="21"/>
      <c r="CV21" s="21"/>
      <c r="CW21" s="22" t="str">
        <f aca="false">IF(CS21&gt;0,1,"")</f>
        <v/>
      </c>
      <c r="CX21" s="22" t="str">
        <f aca="false">IF(CS21=1,1,"")</f>
        <v/>
      </c>
      <c r="CY21" s="22" t="str">
        <f aca="false">IF(CS21&lt;=5,IF(CS21&gt;=1,1,""),"")</f>
        <v/>
      </c>
      <c r="CZ21" s="23" t="e">
        <f aca="false">IF(CT$6=1,(VLOOKUP(CS21,$GP$10:$GR$37,2)),(VLOOKUP(CS21,$GP$10:$GR$37,3)))+IF(CT21=1,IF(CT$6=1,2,1),0)+IF(CU21=1,IF(CT$6=1,2,1),0)</f>
        <v>#N/A</v>
      </c>
      <c r="DA21" s="24"/>
      <c r="DB21" s="21"/>
      <c r="DC21" s="21"/>
      <c r="DD21" s="21"/>
      <c r="DE21" s="21"/>
      <c r="DF21" s="22" t="str">
        <f aca="false">IF(DB21&gt;0,1,"")</f>
        <v/>
      </c>
      <c r="DG21" s="22" t="str">
        <f aca="false">IF(DB21=1,1,"")</f>
        <v/>
      </c>
      <c r="DH21" s="22" t="str">
        <f aca="false">IF(DB21&lt;=5,IF(DB21&gt;=1,1,""),"")</f>
        <v/>
      </c>
      <c r="DI21" s="23" t="e">
        <f aca="false">IF(DC$6=1,(VLOOKUP(DB21,$GP$10:$GR$37,2)),(VLOOKUP(DB21,$GP$10:$GR$37,3)))+IF(DC21=1,IF(DC$6=1,2,1),0)+IF(DD21=1,IF(DC$6=1,2,1),0)</f>
        <v>#N/A</v>
      </c>
      <c r="DJ21" s="24"/>
      <c r="DK21" s="21"/>
      <c r="DL21" s="21"/>
      <c r="DM21" s="21"/>
      <c r="DN21" s="21"/>
      <c r="DO21" s="22" t="str">
        <f aca="false">IF(DK21&gt;0,1,"")</f>
        <v/>
      </c>
      <c r="DP21" s="22" t="str">
        <f aca="false">IF(DK21=1,1,"")</f>
        <v/>
      </c>
      <c r="DQ21" s="22" t="str">
        <f aca="false">IF(DK21&lt;=5,IF(DK21&gt;=1,1,""),"")</f>
        <v/>
      </c>
      <c r="DR21" s="23" t="e">
        <f aca="false">IF(DL$6=1,(VLOOKUP(DK21,$GP$10:$GR$37,2)),(VLOOKUP(DK21,$GP$10:$GR$37,3)))+IF(DL21=1,IF(DL$6=1,2,1),0)+IF(DM21=1,IF(DL$6=1,2,1),0)</f>
        <v>#N/A</v>
      </c>
      <c r="DS21" s="24"/>
      <c r="DU21" s="21"/>
      <c r="DV21" s="21"/>
      <c r="DW21" s="21"/>
      <c r="DX21" s="21"/>
      <c r="DY21" s="22" t="str">
        <f aca="false">IF(DU21&gt;0,1,"")</f>
        <v/>
      </c>
      <c r="DZ21" s="22" t="str">
        <f aca="false">IF(DU21=1,1,"")</f>
        <v/>
      </c>
      <c r="EA21" s="22" t="str">
        <f aca="false">IF(DU21&lt;=5,IF(DU21&gt;=1,1,""),"")</f>
        <v/>
      </c>
      <c r="EB21" s="23" t="e">
        <f aca="false">IF(DV$6=1,(VLOOKUP(DU21,$GP$10:$GR$37,2)),(VLOOKUP(DU21,$GP$10:$GR$37,3)))+IF(DV21=1,IF(DV$6=1,2,1),0)+IF(DW21=1,IF(DV$6=1,2,1),0)</f>
        <v>#N/A</v>
      </c>
      <c r="EC21" s="24"/>
      <c r="ED21" s="21"/>
      <c r="EE21" s="21"/>
      <c r="EF21" s="21"/>
      <c r="EG21" s="21"/>
      <c r="EH21" s="22" t="str">
        <f aca="false">IF(ED21&gt;0,1,"")</f>
        <v/>
      </c>
      <c r="EI21" s="22" t="str">
        <f aca="false">IF(ED21=1,1,"")</f>
        <v/>
      </c>
      <c r="EJ21" s="22" t="str">
        <f aca="false">IF(ED21&lt;=5,IF(ED21&gt;=1,1,""),"")</f>
        <v/>
      </c>
      <c r="EK21" s="23" t="e">
        <f aca="false">IF(EE$6=1,(VLOOKUP(ED21,$GP$10:$GR$37,2)),(VLOOKUP(ED21,$GP$10:$GR$37,3)))+IF(EE21=1,IF(EE$6=1,2,1),0)+IF(EF21=1,IF(EE$6=1,2,1),0)</f>
        <v>#N/A</v>
      </c>
      <c r="EL21" s="24"/>
      <c r="EM21" s="21"/>
      <c r="EN21" s="21"/>
      <c r="EO21" s="21"/>
      <c r="EP21" s="21"/>
      <c r="EQ21" s="22" t="str">
        <f aca="false">IF(EM21&gt;0,1,"")</f>
        <v/>
      </c>
      <c r="ER21" s="22" t="str">
        <f aca="false">IF(EM21=1,1,"")</f>
        <v/>
      </c>
      <c r="ES21" s="22" t="str">
        <f aca="false">IF(EM21&lt;=5,IF(EM21&gt;=1,1,""),"")</f>
        <v/>
      </c>
      <c r="ET21" s="23" t="e">
        <f aca="false">IF(EN$6=1,(VLOOKUP(EM21,$GP$10:$GR$37,2)),(VLOOKUP(EM21,$GP$10:$GR$37,3)))+IF(EN21=1,IF(EN$6=1,2,1),0)+IF(EO21=1,IF(EN$6=1,2,1),0)</f>
        <v>#N/A</v>
      </c>
      <c r="EU21" s="24"/>
      <c r="EV21" s="21"/>
      <c r="EW21" s="21"/>
      <c r="EX21" s="21"/>
      <c r="EY21" s="21"/>
      <c r="EZ21" s="22" t="str">
        <f aca="false">IF(EV21&gt;0,1,"")</f>
        <v/>
      </c>
      <c r="FA21" s="22" t="str">
        <f aca="false">IF(EV21=1,1,"")</f>
        <v/>
      </c>
      <c r="FB21" s="22" t="str">
        <f aca="false">IF(EV21&lt;=5,IF(EV21&gt;=1,1,""),"")</f>
        <v/>
      </c>
      <c r="FC21" s="23" t="e">
        <f aca="false">IF(EW$6=1,(VLOOKUP(EV21,$GP$10:$GR$37,2)),(VLOOKUP(EV21,$GP$10:$GR$37,3)))+IF(EW21=1,IF(EW$6=1,2,1),0)+IF(EX21=1,IF(EW$6=1,2,1),0)</f>
        <v>#N/A</v>
      </c>
      <c r="FD21" s="24"/>
      <c r="FE21" s="21"/>
      <c r="FF21" s="21"/>
      <c r="FG21" s="21"/>
      <c r="FH21" s="21"/>
      <c r="FI21" s="22" t="str">
        <f aca="false">IF(FE21&gt;0,1,"")</f>
        <v/>
      </c>
      <c r="FJ21" s="22" t="str">
        <f aca="false">IF(FE21=1,1,"")</f>
        <v/>
      </c>
      <c r="FK21" s="22" t="str">
        <f aca="false">IF(FE21&lt;=5,IF(FE21&gt;=1,1,""),"")</f>
        <v/>
      </c>
      <c r="FL21" s="23" t="e">
        <f aca="false">IF(FF$6=1,(VLOOKUP(FE21,$GP$10:$GR$37,2)),(VLOOKUP(FE21,$GP$10:$GR$37,3)))+IF(FF21=1,IF(FF$6=1,2,1),0)+IF(FG21=1,IF(FF$6=1,2,1),0)</f>
        <v>#N/A</v>
      </c>
      <c r="FM21" s="24"/>
      <c r="FO21" s="21"/>
      <c r="FP21" s="21"/>
      <c r="FQ21" s="21"/>
      <c r="FR21" s="21"/>
      <c r="FS21" s="22" t="str">
        <f aca="false">IF(FO21&gt;0,1,"")</f>
        <v/>
      </c>
      <c r="FT21" s="22" t="str">
        <f aca="false">IF(FO21=1,1,"")</f>
        <v/>
      </c>
      <c r="FU21" s="22" t="str">
        <f aca="false">IF(FO21&lt;=5,IF(FO21&gt;=1,1,""),"")</f>
        <v/>
      </c>
      <c r="FV21" s="23" t="e">
        <f aca="false">IF(FP$6=1,(VLOOKUP(FO21,$GP$10:$GR$37,2)),(VLOOKUP(FO21,$GP$10:$GR$37,3)))+IF(FP21=1,IF(FP$6=1,2,1),0)+IF(FQ21=1,IF(FP$6=1,2,1),0)</f>
        <v>#N/A</v>
      </c>
      <c r="FW21" s="24"/>
      <c r="FX21" s="21"/>
      <c r="FY21" s="21"/>
      <c r="FZ21" s="21"/>
      <c r="GA21" s="21"/>
      <c r="GB21" s="22" t="str">
        <f aca="false">IF(FX21&gt;0,1,"")</f>
        <v/>
      </c>
      <c r="GC21" s="22" t="str">
        <f aca="false">IF(FX21=1,1,"")</f>
        <v/>
      </c>
      <c r="GD21" s="22" t="str">
        <f aca="false">IF(FX21&lt;=5,IF(FX21&gt;=1,1,""),"")</f>
        <v/>
      </c>
      <c r="GE21" s="23" t="e">
        <f aca="false">IF(FY$6=1,(VLOOKUP(FX21,$GP$10:$GR$37,2)),(VLOOKUP(FX21,$GP$10:$GR$37,3)))+IF(FY21=1,IF(FY$6=1,2,1),0)+IF(FZ21=1,IF(FY$6=1,2,1),0)</f>
        <v>#N/A</v>
      </c>
      <c r="GF21" s="24"/>
      <c r="GG21" s="21"/>
      <c r="GH21" s="21"/>
      <c r="GI21" s="21"/>
      <c r="GJ21" s="21"/>
      <c r="GK21" s="22" t="str">
        <f aca="false">IF(GG21&gt;0,1,"")</f>
        <v/>
      </c>
      <c r="GL21" s="22" t="str">
        <f aca="false">IF(GG21=1,1,"")</f>
        <v/>
      </c>
      <c r="GM21" s="22" t="str">
        <f aca="false">IF(GG21&lt;=5,IF(GG21&gt;=1,1,""),"")</f>
        <v/>
      </c>
      <c r="GN21" s="23" t="e">
        <f aca="false">IF(GH$6=1,(VLOOKUP(GG21,$GP$10:$GR$37,2)),(VLOOKUP(GG21,$GP$10:$GR$37,3)))+IF(GH21=1,IF(GH$6=1,2,1),0)+IF(GI21=1,IF(GH$6=1,2,1),0)</f>
        <v>#N/A</v>
      </c>
      <c r="GO21" s="24"/>
      <c r="GP21" s="0" t="n">
        <v>11</v>
      </c>
      <c r="GQ21" s="0" t="n">
        <v>32</v>
      </c>
      <c r="GR21" s="0" t="n">
        <f aca="false">GQ21/2</f>
        <v>16</v>
      </c>
    </row>
    <row r="22" customFormat="false" ht="12.75" hidden="false" customHeight="false" outlineLevel="0" collapsed="false">
      <c r="A22" s="15" t="n">
        <v>13</v>
      </c>
      <c r="B22" s="16" t="s">
        <v>73</v>
      </c>
      <c r="C22" s="18" t="s">
        <v>74</v>
      </c>
      <c r="D22" s="15" t="s">
        <v>75</v>
      </c>
      <c r="E22" s="19"/>
      <c r="F22" s="15" t="e">
        <f aca="false">SUM(U22,AD22,AM22,AW22,BF22,BO22,BX22,CH22,CQ22,CZ22,DI22,DR22,EB22,EK22,ET22,FC22,FL22,FV22,GE22,GN22)</f>
        <v>#N/A</v>
      </c>
      <c r="G22" s="15" t="n">
        <f aca="false">SUM(R22,AA22,AJ22,AT22,BC22,BL22,BU22,CE22,CN22,CW22,DF22,DO22,DY22,EH22,EQ22,EZ22,FI22,FS22,GB22,GK22)</f>
        <v>2</v>
      </c>
      <c r="H22" s="15" t="n">
        <f aca="false">IF(SUM(S22,AB22,AK22,AU22,BD22,BM22,BV22,CF22,CO22,CX22,DG22,DP22,DZ22,EI22,ER22,FA22,FJ22,FT22,GC22,GL22)&gt;0,SUM(S22,AB22,AK22,AU22,BD22,BM22,BV22,CF22,CO22,CX22,DG22,DP22,DZ22,EI22,ER22,FA22,FJ22,FT22,GC22,GL22),"")</f>
        <v>1</v>
      </c>
      <c r="I22" s="15" t="n">
        <f aca="false">IF(SUM(T22,AC22,AL22,AV22,BE22,BN22,BW22,CG22,CP22,CY22,DH22,DQ22,EA22,EJ22,ES22,FB22,FK22,FU22,GD22,GM22)&gt;0,SUM(T22,AC22,AL22,AV22,BE22,BN22,BW22,CG22,CP22,CY22,DH22,DQ22,EA22,EJ22,ES22,FB22,FK22,FU22,GD22,GM22),"")</f>
        <v>2</v>
      </c>
      <c r="J22" s="15" t="n">
        <f aca="false">IF(SUM(O22,X22,AG22,AQ22,AZ22,BI22,BR22,CB22,CK22,CT22,DC22,DL22,DV22,EE22,EN22,EW22,FF22,FP22,FY22,GH22)&gt;0,SUM(O22,X22,AG22,AQ22,AZ22,BI22,BR22,CB22,CK22,CT22,DC22,DL22,DV22,EE22,EN22,EW22,FF22,FP22,FY22,GH22),"")</f>
        <v>2</v>
      </c>
      <c r="K22" s="15" t="str">
        <f aca="false">IF(SUM(P22,Y22,AH22,AR22,BA22,BJ22,BS22,CC22,CL22,CU22,DD22,DM22,DW22,EF22,EO22,EX22,FG22,FQ22,FZ22,GI22)&gt;0,SUM(P22,Y22,AH22,AR22,BA22,BJ22,BS22,CC22,CL22,CU22,DD22,DM22,DW22,EF22,EO22,EX22,FG22,FQ22,FZ22,GI22),"")</f>
        <v/>
      </c>
      <c r="L22" s="15" t="str">
        <f aca="false">IF(SUM(Q22,Z22,AI22,AS22,BB22,BK22,BT22,CD22,CM22,CV22,DE22,DN22,DX22,EG22,EP22,EY22,FH22,FR22,GA22,GJ22)&gt;0,SUM(Q22,Z22,AI22,AS22,BB22,BK22,BT22,CD22,CM22,CV22,DE22,DN22,DX22,EG22,EP22,EY22,FH22,FR22,GA22,GJ22),"")</f>
        <v/>
      </c>
      <c r="M22" s="20"/>
      <c r="N22" s="21"/>
      <c r="O22" s="21"/>
      <c r="P22" s="21"/>
      <c r="Q22" s="21"/>
      <c r="R22" s="22" t="str">
        <f aca="false">IF(N22&gt;0,1,"")</f>
        <v/>
      </c>
      <c r="S22" s="22" t="str">
        <f aca="false">IF(N22=1,1,"")</f>
        <v/>
      </c>
      <c r="T22" s="22" t="str">
        <f aca="false">IF(N22&lt;=5,IF(N22&gt;=1,1,""),"")</f>
        <v/>
      </c>
      <c r="U22" s="23" t="e">
        <f aca="false">IF(O$6=1,(VLOOKUP(N22,$GP$10:$GR$37,2)),(VLOOKUP(N22,$GP$10:$GR$37,3)))+IF(O22=1,IF(O$6=1,2,1),0)+IF(P22=1,IF(O$6=1,2,1),0)</f>
        <v>#N/A</v>
      </c>
      <c r="V22" s="24"/>
      <c r="W22" s="21"/>
      <c r="X22" s="21"/>
      <c r="Y22" s="21"/>
      <c r="Z22" s="21"/>
      <c r="AA22" s="22" t="str">
        <f aca="false">IF(W22&gt;0,1,"")</f>
        <v/>
      </c>
      <c r="AB22" s="22" t="str">
        <f aca="false">IF(W22=1,1,"")</f>
        <v/>
      </c>
      <c r="AC22" s="22" t="str">
        <f aca="false">IF(W22&lt;=5,IF(W22&gt;=1,1,""),"")</f>
        <v/>
      </c>
      <c r="AD22" s="23" t="e">
        <f aca="false">IF(X$6=1,(VLOOKUP(W22,$GP$10:$GR$37,2)),(VLOOKUP(W22,$GP$10:$GR$37,3)))+IF(X22=1,IF(X$6=1,2,1),0)+IF(Y22=1,IF(X$6=1,2,1),0)</f>
        <v>#N/A</v>
      </c>
      <c r="AE22" s="24"/>
      <c r="AF22" s="21"/>
      <c r="AG22" s="21"/>
      <c r="AH22" s="21"/>
      <c r="AI22" s="21"/>
      <c r="AJ22" s="22" t="str">
        <f aca="false">IF(AF22&gt;0,1,"")</f>
        <v/>
      </c>
      <c r="AK22" s="22" t="str">
        <f aca="false">IF(AF22=1,1,"")</f>
        <v/>
      </c>
      <c r="AL22" s="22" t="str">
        <f aca="false">IF(AF22&lt;=5,IF(AF22&gt;=1,1,""),"")</f>
        <v/>
      </c>
      <c r="AM22" s="23" t="e">
        <f aca="false">IF(AG$6=1,(VLOOKUP(AF22,$GP$10:$GR$37,2)),(VLOOKUP(AF22,$GP$10:$GR$37,3)))+IF(AG22=1,IF(AG$6=1,2,1),0)+IF(AH22=1,IF(AG$6=1,2,1),0)</f>
        <v>#N/A</v>
      </c>
      <c r="AN22" s="24"/>
      <c r="AP22" s="21"/>
      <c r="AQ22" s="21"/>
      <c r="AR22" s="21"/>
      <c r="AS22" s="21"/>
      <c r="AT22" s="22" t="str">
        <f aca="false">IF(AP22&gt;0,1,"")</f>
        <v/>
      </c>
      <c r="AU22" s="22" t="str">
        <f aca="false">IF(AP22=1,1,"")</f>
        <v/>
      </c>
      <c r="AV22" s="22" t="str">
        <f aca="false">IF(AP22&lt;=5,IF(AP22&gt;=1,1,""),"")</f>
        <v/>
      </c>
      <c r="AW22" s="23" t="e">
        <f aca="false">IF(AQ$6=1,(VLOOKUP(AP22,$GP$10:$GR$37,2)),(VLOOKUP(AP22,$GP$10:$GR$37,3)))+IF(AQ22=1,IF(AQ$6=1,2,1),0)+IF(AR22=1,IF(AQ$6=1,2,1),0)</f>
        <v>#N/A</v>
      </c>
      <c r="AX22" s="24"/>
      <c r="AY22" s="21"/>
      <c r="AZ22" s="21"/>
      <c r="BA22" s="21"/>
      <c r="BB22" s="21"/>
      <c r="BC22" s="22" t="str">
        <f aca="false">IF(AY22&gt;0,1,"")</f>
        <v/>
      </c>
      <c r="BD22" s="22" t="str">
        <f aca="false">IF(AY22=1,1,"")</f>
        <v/>
      </c>
      <c r="BE22" s="22" t="str">
        <f aca="false">IF(AY22&lt;=5,IF(AY22&gt;=1,1,""),"")</f>
        <v/>
      </c>
      <c r="BF22" s="23" t="e">
        <f aca="false">IF(AZ$6=1,(VLOOKUP(AY22,$GP$10:$GR$37,2)),(VLOOKUP(AY22,$GP$10:$GR$37,3)))+IF(AZ22=1,IF(AZ$6=1,2,1),0)+IF(BA22=1,IF(AZ$6=1,2,1),0)</f>
        <v>#N/A</v>
      </c>
      <c r="BG22" s="24"/>
      <c r="BH22" s="21"/>
      <c r="BI22" s="21"/>
      <c r="BJ22" s="21"/>
      <c r="BK22" s="21"/>
      <c r="BL22" s="22" t="str">
        <f aca="false">IF(BH22&gt;0,1,"")</f>
        <v/>
      </c>
      <c r="BM22" s="22" t="str">
        <f aca="false">IF(BH22=1,1,"")</f>
        <v/>
      </c>
      <c r="BN22" s="22" t="str">
        <f aca="false">IF(BH22&lt;=5,IF(BH22&gt;=1,1,""),"")</f>
        <v/>
      </c>
      <c r="BO22" s="23" t="e">
        <f aca="false">IF(BI$6=1,(VLOOKUP(BH22,$GP$10:$GR$37,2)),(VLOOKUP(BH22,$GP$10:$GR$37,3)))+IF(BI22=1,IF(BI$6=1,2,1),0)+IF(BJ22=1,IF(BI$6=1,2,1),0)</f>
        <v>#N/A</v>
      </c>
      <c r="BP22" s="24"/>
      <c r="BQ22" s="21" t="n">
        <v>1</v>
      </c>
      <c r="BR22" s="21" t="n">
        <v>1</v>
      </c>
      <c r="BS22" s="21"/>
      <c r="BT22" s="21"/>
      <c r="BU22" s="22" t="n">
        <f aca="false">IF(BQ22&gt;0,1,"")</f>
        <v>1</v>
      </c>
      <c r="BV22" s="22" t="n">
        <f aca="false">IF(BQ22=1,1,"")</f>
        <v>1</v>
      </c>
      <c r="BW22" s="22" t="n">
        <f aca="false">IF(BQ22&lt;=5,IF(BQ22&gt;=1,1,""),"")</f>
        <v>1</v>
      </c>
      <c r="BX22" s="23" t="n">
        <f aca="false">IF(BR$6=1,(VLOOKUP(BQ22,$GP$10:$GR$37,2)),(VLOOKUP(BQ22,$GP$10:$GR$37,3)))+IF(BR22=1,IF(BR$6=1,2,1),0)+IF(BS22=1,IF(BR$6=1,2,1),0)</f>
        <v>31</v>
      </c>
      <c r="BY22" s="24"/>
      <c r="CA22" s="21" t="n">
        <v>2</v>
      </c>
      <c r="CB22" s="21" t="n">
        <v>1</v>
      </c>
      <c r="CC22" s="21"/>
      <c r="CD22" s="21"/>
      <c r="CE22" s="22" t="n">
        <f aca="false">IF(CA22&gt;0,1,"")</f>
        <v>1</v>
      </c>
      <c r="CF22" s="22" t="str">
        <f aca="false">IF(CA22=1,1,"")</f>
        <v/>
      </c>
      <c r="CG22" s="22" t="n">
        <f aca="false">IF(CA22&lt;=5,IF(CA22&gt;=1,1,""),"")</f>
        <v>1</v>
      </c>
      <c r="CH22" s="23" t="n">
        <f aca="false">IF(CB$6=1,(VLOOKUP(CA22,$GP$10:$GR$37,2)),(VLOOKUP(CA22,$GP$10:$GR$37,3)))+IF(CB22=1,IF(CB$6=1,2,1),0)+IF(CC22=1,IF(CB$6=1,2,1),0)</f>
        <v>29</v>
      </c>
      <c r="CI22" s="24"/>
      <c r="CJ22" s="21"/>
      <c r="CK22" s="21"/>
      <c r="CL22" s="21"/>
      <c r="CM22" s="21"/>
      <c r="CN22" s="22" t="str">
        <f aca="false">IF(CJ22&gt;0,1,"")</f>
        <v/>
      </c>
      <c r="CO22" s="22" t="str">
        <f aca="false">IF(CJ22=1,1,"")</f>
        <v/>
      </c>
      <c r="CP22" s="22" t="str">
        <f aca="false">IF(CJ22&lt;=5,IF(CJ22&gt;=1,1,""),"")</f>
        <v/>
      </c>
      <c r="CQ22" s="23" t="e">
        <f aca="false">IF(CK$6=1,(VLOOKUP(CJ22,$GP$10:$GR$37,2)),(VLOOKUP(CJ22,$GP$10:$GR$37,3)))+IF(CK22=1,IF(CK$6=1,2,1),0)+IF(CL22=1,IF(CK$6=1,2,1),0)</f>
        <v>#N/A</v>
      </c>
      <c r="CR22" s="24"/>
      <c r="CS22" s="21"/>
      <c r="CT22" s="21"/>
      <c r="CU22" s="21"/>
      <c r="CV22" s="21"/>
      <c r="CW22" s="22" t="str">
        <f aca="false">IF(CS22&gt;0,1,"")</f>
        <v/>
      </c>
      <c r="CX22" s="22" t="str">
        <f aca="false">IF(CS22=1,1,"")</f>
        <v/>
      </c>
      <c r="CY22" s="22" t="str">
        <f aca="false">IF(CS22&lt;=5,IF(CS22&gt;=1,1,""),"")</f>
        <v/>
      </c>
      <c r="CZ22" s="23" t="e">
        <f aca="false">IF(CT$6=1,(VLOOKUP(CS22,$GP$10:$GR$37,2)),(VLOOKUP(CS22,$GP$10:$GR$37,3)))+IF(CT22=1,IF(CT$6=1,2,1),0)+IF(CU22=1,IF(CT$6=1,2,1),0)</f>
        <v>#N/A</v>
      </c>
      <c r="DA22" s="24"/>
      <c r="DB22" s="21"/>
      <c r="DC22" s="21"/>
      <c r="DD22" s="21"/>
      <c r="DE22" s="21"/>
      <c r="DF22" s="22" t="str">
        <f aca="false">IF(DB22&gt;0,1,"")</f>
        <v/>
      </c>
      <c r="DG22" s="22" t="str">
        <f aca="false">IF(DB22=1,1,"")</f>
        <v/>
      </c>
      <c r="DH22" s="22" t="str">
        <f aca="false">IF(DB22&lt;=5,IF(DB22&gt;=1,1,""),"")</f>
        <v/>
      </c>
      <c r="DI22" s="23" t="e">
        <f aca="false">IF(DC$6=1,(VLOOKUP(DB22,$GP$10:$GR$37,2)),(VLOOKUP(DB22,$GP$10:$GR$37,3)))+IF(DC22=1,IF(DC$6=1,2,1),0)+IF(DD22=1,IF(DC$6=1,2,1),0)</f>
        <v>#N/A</v>
      </c>
      <c r="DJ22" s="24"/>
      <c r="DK22" s="21"/>
      <c r="DL22" s="21"/>
      <c r="DM22" s="21"/>
      <c r="DN22" s="21"/>
      <c r="DO22" s="22" t="str">
        <f aca="false">IF(DK22&gt;0,1,"")</f>
        <v/>
      </c>
      <c r="DP22" s="22" t="str">
        <f aca="false">IF(DK22=1,1,"")</f>
        <v/>
      </c>
      <c r="DQ22" s="22" t="str">
        <f aca="false">IF(DK22&lt;=5,IF(DK22&gt;=1,1,""),"")</f>
        <v/>
      </c>
      <c r="DR22" s="23" t="e">
        <f aca="false">IF(DL$6=1,(VLOOKUP(DK22,$GP$10:$GR$37,2)),(VLOOKUP(DK22,$GP$10:$GR$37,3)))+IF(DL22=1,IF(DL$6=1,2,1),0)+IF(DM22=1,IF(DL$6=1,2,1),0)</f>
        <v>#N/A</v>
      </c>
      <c r="DS22" s="24"/>
      <c r="DU22" s="21"/>
      <c r="DV22" s="21"/>
      <c r="DW22" s="21"/>
      <c r="DX22" s="21"/>
      <c r="DY22" s="22" t="str">
        <f aca="false">IF(DU22&gt;0,1,"")</f>
        <v/>
      </c>
      <c r="DZ22" s="22" t="str">
        <f aca="false">IF(DU22=1,1,"")</f>
        <v/>
      </c>
      <c r="EA22" s="22" t="str">
        <f aca="false">IF(DU22&lt;=5,IF(DU22&gt;=1,1,""),"")</f>
        <v/>
      </c>
      <c r="EB22" s="23" t="e">
        <f aca="false">IF(DV$6=1,(VLOOKUP(DU22,$GP$10:$GR$37,2)),(VLOOKUP(DU22,$GP$10:$GR$37,3)))+IF(DV22=1,IF(DV$6=1,2,1),0)+IF(DW22=1,IF(DV$6=1,2,1),0)</f>
        <v>#N/A</v>
      </c>
      <c r="EC22" s="24"/>
      <c r="ED22" s="21"/>
      <c r="EE22" s="21"/>
      <c r="EF22" s="21"/>
      <c r="EG22" s="21"/>
      <c r="EH22" s="22" t="str">
        <f aca="false">IF(ED22&gt;0,1,"")</f>
        <v/>
      </c>
      <c r="EI22" s="22" t="str">
        <f aca="false">IF(ED22=1,1,"")</f>
        <v/>
      </c>
      <c r="EJ22" s="22" t="str">
        <f aca="false">IF(ED22&lt;=5,IF(ED22&gt;=1,1,""),"")</f>
        <v/>
      </c>
      <c r="EK22" s="23" t="e">
        <f aca="false">IF(EE$6=1,(VLOOKUP(ED22,$GP$10:$GR$37,2)),(VLOOKUP(ED22,$GP$10:$GR$37,3)))+IF(EE22=1,IF(EE$6=1,2,1),0)+IF(EF22=1,IF(EE$6=1,2,1),0)</f>
        <v>#N/A</v>
      </c>
      <c r="EL22" s="24"/>
      <c r="EM22" s="21"/>
      <c r="EN22" s="21"/>
      <c r="EO22" s="21"/>
      <c r="EP22" s="21"/>
      <c r="EQ22" s="22" t="str">
        <f aca="false">IF(EM22&gt;0,1,"")</f>
        <v/>
      </c>
      <c r="ER22" s="22" t="str">
        <f aca="false">IF(EM22=1,1,"")</f>
        <v/>
      </c>
      <c r="ES22" s="22" t="str">
        <f aca="false">IF(EM22&lt;=5,IF(EM22&gt;=1,1,""),"")</f>
        <v/>
      </c>
      <c r="ET22" s="23" t="e">
        <f aca="false">IF(EN$6=1,(VLOOKUP(EM22,$GP$10:$GR$37,2)),(VLOOKUP(EM22,$GP$10:$GR$37,3)))+IF(EN22=1,IF(EN$6=1,2,1),0)+IF(EO22=1,IF(EN$6=1,2,1),0)</f>
        <v>#N/A</v>
      </c>
      <c r="EU22" s="24"/>
      <c r="EV22" s="21"/>
      <c r="EW22" s="21"/>
      <c r="EX22" s="21"/>
      <c r="EY22" s="21"/>
      <c r="EZ22" s="22" t="str">
        <f aca="false">IF(EV22&gt;0,1,"")</f>
        <v/>
      </c>
      <c r="FA22" s="22" t="str">
        <f aca="false">IF(EV22=1,1,"")</f>
        <v/>
      </c>
      <c r="FB22" s="22" t="str">
        <f aca="false">IF(EV22&lt;=5,IF(EV22&gt;=1,1,""),"")</f>
        <v/>
      </c>
      <c r="FC22" s="23" t="e">
        <f aca="false">IF(EW$6=1,(VLOOKUP(EV22,$GP$10:$GR$37,2)),(VLOOKUP(EV22,$GP$10:$GR$37,3)))+IF(EW22=1,IF(EW$6=1,2,1),0)+IF(EX22=1,IF(EW$6=1,2,1),0)</f>
        <v>#N/A</v>
      </c>
      <c r="FD22" s="24"/>
      <c r="FE22" s="21"/>
      <c r="FF22" s="21"/>
      <c r="FG22" s="21"/>
      <c r="FH22" s="21"/>
      <c r="FI22" s="22" t="str">
        <f aca="false">IF(FE22&gt;0,1,"")</f>
        <v/>
      </c>
      <c r="FJ22" s="22" t="str">
        <f aca="false">IF(FE22=1,1,"")</f>
        <v/>
      </c>
      <c r="FK22" s="22" t="str">
        <f aca="false">IF(FE22&lt;=5,IF(FE22&gt;=1,1,""),"")</f>
        <v/>
      </c>
      <c r="FL22" s="23" t="e">
        <f aca="false">IF(FF$6=1,(VLOOKUP(FE22,$GP$10:$GR$37,2)),(VLOOKUP(FE22,$GP$10:$GR$37,3)))+IF(FF22=1,IF(FF$6=1,2,1),0)+IF(FG22=1,IF(FF$6=1,2,1),0)</f>
        <v>#N/A</v>
      </c>
      <c r="FM22" s="24"/>
      <c r="FO22" s="21"/>
      <c r="FP22" s="21"/>
      <c r="FQ22" s="21"/>
      <c r="FR22" s="21"/>
      <c r="FS22" s="22" t="str">
        <f aca="false">IF(FO22&gt;0,1,"")</f>
        <v/>
      </c>
      <c r="FT22" s="22" t="str">
        <f aca="false">IF(FO22=1,1,"")</f>
        <v/>
      </c>
      <c r="FU22" s="22" t="str">
        <f aca="false">IF(FO22&lt;=5,IF(FO22&gt;=1,1,""),"")</f>
        <v/>
      </c>
      <c r="FV22" s="23" t="e">
        <f aca="false">IF(FP$6=1,(VLOOKUP(FO22,$GP$10:$GR$37,2)),(VLOOKUP(FO22,$GP$10:$GR$37,3)))+IF(FP22=1,IF(FP$6=1,2,1),0)+IF(FQ22=1,IF(FP$6=1,2,1),0)</f>
        <v>#N/A</v>
      </c>
      <c r="FW22" s="24"/>
      <c r="FX22" s="21"/>
      <c r="FY22" s="21"/>
      <c r="FZ22" s="21"/>
      <c r="GA22" s="21"/>
      <c r="GB22" s="22" t="str">
        <f aca="false">IF(FX22&gt;0,1,"")</f>
        <v/>
      </c>
      <c r="GC22" s="22" t="str">
        <f aca="false">IF(FX22=1,1,"")</f>
        <v/>
      </c>
      <c r="GD22" s="22" t="str">
        <f aca="false">IF(FX22&lt;=5,IF(FX22&gt;=1,1,""),"")</f>
        <v/>
      </c>
      <c r="GE22" s="23" t="e">
        <f aca="false">IF(FY$6=1,(VLOOKUP(FX22,$GP$10:$GR$37,2)),(VLOOKUP(FX22,$GP$10:$GR$37,3)))+IF(FY22=1,IF(FY$6=1,2,1),0)+IF(FZ22=1,IF(FY$6=1,2,1),0)</f>
        <v>#N/A</v>
      </c>
      <c r="GF22" s="24"/>
      <c r="GG22" s="21"/>
      <c r="GH22" s="21"/>
      <c r="GI22" s="21"/>
      <c r="GJ22" s="21"/>
      <c r="GK22" s="22" t="str">
        <f aca="false">IF(GG22&gt;0,1,"")</f>
        <v/>
      </c>
      <c r="GL22" s="22" t="str">
        <f aca="false">IF(GG22=1,1,"")</f>
        <v/>
      </c>
      <c r="GM22" s="22" t="str">
        <f aca="false">IF(GG22&lt;=5,IF(GG22&gt;=1,1,""),"")</f>
        <v/>
      </c>
      <c r="GN22" s="23" t="e">
        <f aca="false">IF(GH$6=1,(VLOOKUP(GG22,$GP$10:$GR$37,2)),(VLOOKUP(GG22,$GP$10:$GR$37,3)))+IF(GH22=1,IF(GH$6=1,2,1),0)+IF(GI22=1,IF(GH$6=1,2,1),0)</f>
        <v>#N/A</v>
      </c>
      <c r="GO22" s="24"/>
      <c r="GP22" s="0" t="n">
        <v>12</v>
      </c>
      <c r="GQ22" s="0" t="n">
        <v>30</v>
      </c>
      <c r="GR22" s="0" t="n">
        <f aca="false">GQ22/2</f>
        <v>15</v>
      </c>
    </row>
    <row r="23" customFormat="false" ht="12.75" hidden="false" customHeight="false" outlineLevel="0" collapsed="false">
      <c r="A23" s="15" t="n">
        <v>14</v>
      </c>
      <c r="B23" s="16" t="s">
        <v>76</v>
      </c>
      <c r="C23" s="18" t="s">
        <v>77</v>
      </c>
      <c r="D23" s="18" t="s">
        <v>78</v>
      </c>
      <c r="E23" s="19"/>
      <c r="F23" s="15" t="e">
        <f aca="false">SUM(U23,AD23,AM23,AW23,BF23,BO23,BX23,CH23,CQ23,CZ23,DI23,DR23,EB23,EK23,ET23,FC23,FL23,FV23,GE23,GN23)</f>
        <v>#N/A</v>
      </c>
      <c r="G23" s="15" t="n">
        <f aca="false">SUM(R23,AA23,AJ23,AT23,BC23,BL23,BU23,CE23,CN23,CW23,DF23,DO23,DY23,EH23,EQ23,EZ23,FI23,FS23,GB23,GK23)</f>
        <v>2</v>
      </c>
      <c r="H23" s="15" t="str">
        <f aca="false">IF(SUM(S23,AB23,AK23,AU23,BD23,BM23,BV23,CF23,CO23,CX23,DG23,DP23,DZ23,EI23,ER23,FA23,FJ23,FT23,GC23,GL23)&gt;0,SUM(S23,AB23,AK23,AU23,BD23,BM23,BV23,CF23,CO23,CX23,DG23,DP23,DZ23,EI23,ER23,FA23,FJ23,FT23,GC23,GL23),"")</f>
        <v/>
      </c>
      <c r="I23" s="15" t="n">
        <f aca="false">IF(SUM(T23,AC23,AL23,AV23,BE23,BN23,BW23,CG23,CP23,CY23,DH23,DQ23,EA23,EJ23,ES23,FB23,FK23,FU23,GD23,GM23)&gt;0,SUM(T23,AC23,AL23,AV23,BE23,BN23,BW23,CG23,CP23,CY23,DH23,DQ23,EA23,EJ23,ES23,FB23,FK23,FU23,GD23,GM23),"")</f>
        <v>2</v>
      </c>
      <c r="J23" s="15" t="str">
        <f aca="false">IF(SUM(O23,X23,AG23,AQ23,AZ23,BI23,BR23,CB23,CK23,CT23,DC23,DL23,DV23,EE23,EN23,EW23,FF23,FP23,FY23,GH23)&gt;0,SUM(O23,X23,AG23,AQ23,AZ23,BI23,BR23,CB23,CK23,CT23,DC23,DL23,DV23,EE23,EN23,EW23,FF23,FP23,FY23,GH23),"")</f>
        <v/>
      </c>
      <c r="K23" s="15" t="str">
        <f aca="false">IF(SUM(P23,Y23,AH23,AR23,BA23,BJ23,BS23,CC23,CL23,CU23,DD23,DM23,DW23,EF23,EO23,EX23,FG23,FQ23,FZ23,GI23)&gt;0,SUM(P23,Y23,AH23,AR23,BA23,BJ23,BS23,CC23,CL23,CU23,DD23,DM23,DW23,EF23,EO23,EX23,FG23,FQ23,FZ23,GI23),"")</f>
        <v/>
      </c>
      <c r="L23" s="15" t="str">
        <f aca="false">IF(SUM(Q23,Z23,AI23,AS23,BB23,BK23,BT23,CD23,CM23,CV23,DE23,DN23,DX23,EG23,EP23,EY23,FH23,FR23,GA23,GJ23)&gt;0,SUM(Q23,Z23,AI23,AS23,BB23,BK23,BT23,CD23,CM23,CV23,DE23,DN23,DX23,EG23,EP23,EY23,FH23,FR23,GA23,GJ23),"")</f>
        <v/>
      </c>
      <c r="M23" s="20"/>
      <c r="N23" s="21" t="n">
        <v>3</v>
      </c>
      <c r="O23" s="21"/>
      <c r="P23" s="21"/>
      <c r="Q23" s="21"/>
      <c r="R23" s="22" t="n">
        <f aca="false">IF(N23&gt;0,1,"")</f>
        <v>1</v>
      </c>
      <c r="S23" s="22" t="str">
        <f aca="false">IF(N23=1,1,"")</f>
        <v/>
      </c>
      <c r="T23" s="22" t="n">
        <f aca="false">IF(N23&lt;=5,IF(N23&gt;=1,1,""),"")</f>
        <v>1</v>
      </c>
      <c r="U23" s="23" t="n">
        <f aca="false">IF(O$6=1,(VLOOKUP(N23,$GP$10:$GR$37,2)),(VLOOKUP(N23,$GP$10:$GR$37,3)))+IF(O23=1,IF(O$6=1,2,1),0)+IF(P23=1,IF(O$6=1,2,1),0)</f>
        <v>26</v>
      </c>
      <c r="V23" s="24"/>
      <c r="W23" s="21" t="n">
        <v>2</v>
      </c>
      <c r="X23" s="21"/>
      <c r="Y23" s="21"/>
      <c r="Z23" s="21"/>
      <c r="AA23" s="22" t="n">
        <f aca="false">IF(W23&gt;0,1,"")</f>
        <v>1</v>
      </c>
      <c r="AB23" s="22" t="str">
        <f aca="false">IF(W23=1,1,"")</f>
        <v/>
      </c>
      <c r="AC23" s="22" t="n">
        <f aca="false">IF(W23&lt;=5,IF(W23&gt;=1,1,""),"")</f>
        <v>1</v>
      </c>
      <c r="AD23" s="23" t="n">
        <f aca="false">IF(X$6=1,(VLOOKUP(W23,$GP$10:$GR$37,2)),(VLOOKUP(W23,$GP$10:$GR$37,3)))+IF(X23=1,IF(X$6=1,2,1),0)+IF(Y23=1,IF(X$6=1,2,1),0)</f>
        <v>28</v>
      </c>
      <c r="AE23" s="24"/>
      <c r="AF23" s="21"/>
      <c r="AG23" s="21"/>
      <c r="AH23" s="21"/>
      <c r="AI23" s="21"/>
      <c r="AJ23" s="22" t="str">
        <f aca="false">IF(AF23&gt;0,1,"")</f>
        <v/>
      </c>
      <c r="AK23" s="22" t="str">
        <f aca="false">IF(AF23=1,1,"")</f>
        <v/>
      </c>
      <c r="AL23" s="22" t="str">
        <f aca="false">IF(AF23&lt;=5,IF(AF23&gt;=1,1,""),"")</f>
        <v/>
      </c>
      <c r="AM23" s="23" t="e">
        <f aca="false">IF(AG$6=1,(VLOOKUP(AF23,$GP$10:$GR$37,2)),(VLOOKUP(AF23,$GP$10:$GR$37,3)))+IF(AG23=1,IF(AG$6=1,2,1),0)+IF(AH23=1,IF(AG$6=1,2,1),0)</f>
        <v>#N/A</v>
      </c>
      <c r="AN23" s="24"/>
      <c r="AP23" s="21"/>
      <c r="AQ23" s="21"/>
      <c r="AR23" s="21"/>
      <c r="AS23" s="21"/>
      <c r="AT23" s="22" t="str">
        <f aca="false">IF(AP23&gt;0,1,"")</f>
        <v/>
      </c>
      <c r="AU23" s="22" t="str">
        <f aca="false">IF(AP23=1,1,"")</f>
        <v/>
      </c>
      <c r="AV23" s="22" t="str">
        <f aca="false">IF(AP23&lt;=5,IF(AP23&gt;=1,1,""),"")</f>
        <v/>
      </c>
      <c r="AW23" s="23" t="e">
        <f aca="false">IF(AQ$6=1,(VLOOKUP(AP23,$GP$10:$GR$37,2)),(VLOOKUP(AP23,$GP$10:$GR$37,3)))+IF(AQ23=1,IF(AQ$6=1,2,1),0)+IF(AR23=1,IF(AQ$6=1,2,1),0)</f>
        <v>#N/A</v>
      </c>
      <c r="AX23" s="24"/>
      <c r="AY23" s="21"/>
      <c r="AZ23" s="21"/>
      <c r="BA23" s="21"/>
      <c r="BB23" s="21"/>
      <c r="BC23" s="22" t="str">
        <f aca="false">IF(AY23&gt;0,1,"")</f>
        <v/>
      </c>
      <c r="BD23" s="22" t="str">
        <f aca="false">IF(AY23=1,1,"")</f>
        <v/>
      </c>
      <c r="BE23" s="22" t="str">
        <f aca="false">IF(AY23&lt;=5,IF(AY23&gt;=1,1,""),"")</f>
        <v/>
      </c>
      <c r="BF23" s="23" t="e">
        <f aca="false">IF(AZ$6=1,(VLOOKUP(AY23,$GP$10:$GR$37,2)),(VLOOKUP(AY23,$GP$10:$GR$37,3)))+IF(AZ23=1,IF(AZ$6=1,2,1),0)+IF(BA23=1,IF(AZ$6=1,2,1),0)</f>
        <v>#N/A</v>
      </c>
      <c r="BG23" s="24"/>
      <c r="BH23" s="21"/>
      <c r="BI23" s="21"/>
      <c r="BJ23" s="21"/>
      <c r="BK23" s="21"/>
      <c r="BL23" s="22" t="str">
        <f aca="false">IF(BH23&gt;0,1,"")</f>
        <v/>
      </c>
      <c r="BM23" s="22" t="str">
        <f aca="false">IF(BH23=1,1,"")</f>
        <v/>
      </c>
      <c r="BN23" s="22" t="str">
        <f aca="false">IF(BH23&lt;=5,IF(BH23&gt;=1,1,""),"")</f>
        <v/>
      </c>
      <c r="BO23" s="23" t="e">
        <f aca="false">IF(BI$6=1,(VLOOKUP(BH23,$GP$10:$GR$37,2)),(VLOOKUP(BH23,$GP$10:$GR$37,3)))+IF(BI23=1,IF(BI$6=1,2,1),0)+IF(BJ23=1,IF(BI$6=1,2,1),0)</f>
        <v>#N/A</v>
      </c>
      <c r="BP23" s="24"/>
      <c r="BQ23" s="21"/>
      <c r="BR23" s="21"/>
      <c r="BS23" s="21"/>
      <c r="BT23" s="21"/>
      <c r="BU23" s="22" t="str">
        <f aca="false">IF(BQ23&gt;0,1,"")</f>
        <v/>
      </c>
      <c r="BV23" s="22" t="str">
        <f aca="false">IF(BQ23=1,1,"")</f>
        <v/>
      </c>
      <c r="BW23" s="22" t="str">
        <f aca="false">IF(BQ23&lt;=5,IF(BQ23&gt;=1,1,""),"")</f>
        <v/>
      </c>
      <c r="BX23" s="23" t="e">
        <f aca="false">IF(BR$6=1,(VLOOKUP(BQ23,$GP$10:$GR$37,2)),(VLOOKUP(BQ23,$GP$10:$GR$37,3)))+IF(BR23=1,IF(BR$6=1,2,1),0)+IF(BS23=1,IF(BR$6=1,2,1),0)</f>
        <v>#N/A</v>
      </c>
      <c r="BY23" s="24"/>
      <c r="CA23" s="21"/>
      <c r="CB23" s="21"/>
      <c r="CC23" s="21"/>
      <c r="CD23" s="21"/>
      <c r="CE23" s="22" t="str">
        <f aca="false">IF(CA23&gt;0,1,"")</f>
        <v/>
      </c>
      <c r="CF23" s="22" t="str">
        <f aca="false">IF(CA23=1,1,"")</f>
        <v/>
      </c>
      <c r="CG23" s="22" t="str">
        <f aca="false">IF(CA23&lt;=5,IF(CA23&gt;=1,1,""),"")</f>
        <v/>
      </c>
      <c r="CH23" s="23" t="e">
        <f aca="false">IF(CB$6=1,(VLOOKUP(CA23,$GP$10:$GR$37,2)),(VLOOKUP(CA23,$GP$10:$GR$37,3)))+IF(CB23=1,IF(CB$6=1,2,1),0)+IF(CC23=1,IF(CB$6=1,2,1),0)</f>
        <v>#N/A</v>
      </c>
      <c r="CI23" s="24"/>
      <c r="CJ23" s="21"/>
      <c r="CK23" s="21"/>
      <c r="CL23" s="21"/>
      <c r="CM23" s="21"/>
      <c r="CN23" s="22" t="str">
        <f aca="false">IF(CJ23&gt;0,1,"")</f>
        <v/>
      </c>
      <c r="CO23" s="22" t="str">
        <f aca="false">IF(CJ23=1,1,"")</f>
        <v/>
      </c>
      <c r="CP23" s="22" t="str">
        <f aca="false">IF(CJ23&lt;=5,IF(CJ23&gt;=1,1,""),"")</f>
        <v/>
      </c>
      <c r="CQ23" s="23" t="e">
        <f aca="false">IF(CK$6=1,(VLOOKUP(CJ23,$GP$10:$GR$37,2)),(VLOOKUP(CJ23,$GP$10:$GR$37,3)))+IF(CK23=1,IF(CK$6=1,2,1),0)+IF(CL23=1,IF(CK$6=1,2,1),0)</f>
        <v>#N/A</v>
      </c>
      <c r="CR23" s="24"/>
      <c r="CS23" s="21"/>
      <c r="CT23" s="21"/>
      <c r="CU23" s="21"/>
      <c r="CV23" s="21"/>
      <c r="CW23" s="22" t="str">
        <f aca="false">IF(CS23&gt;0,1,"")</f>
        <v/>
      </c>
      <c r="CX23" s="22" t="str">
        <f aca="false">IF(CS23=1,1,"")</f>
        <v/>
      </c>
      <c r="CY23" s="22" t="str">
        <f aca="false">IF(CS23&lt;=5,IF(CS23&gt;=1,1,""),"")</f>
        <v/>
      </c>
      <c r="CZ23" s="23" t="e">
        <f aca="false">IF(CT$6=1,(VLOOKUP(CS23,$GP$10:$GR$37,2)),(VLOOKUP(CS23,$GP$10:$GR$37,3)))+IF(CT23=1,IF(CT$6=1,2,1),0)+IF(CU23=1,IF(CT$6=1,2,1),0)</f>
        <v>#N/A</v>
      </c>
      <c r="DA23" s="24"/>
      <c r="DB23" s="21"/>
      <c r="DC23" s="21"/>
      <c r="DD23" s="21"/>
      <c r="DE23" s="21"/>
      <c r="DF23" s="22" t="str">
        <f aca="false">IF(DB23&gt;0,1,"")</f>
        <v/>
      </c>
      <c r="DG23" s="22" t="str">
        <f aca="false">IF(DB23=1,1,"")</f>
        <v/>
      </c>
      <c r="DH23" s="22" t="str">
        <f aca="false">IF(DB23&lt;=5,IF(DB23&gt;=1,1,""),"")</f>
        <v/>
      </c>
      <c r="DI23" s="23" t="e">
        <f aca="false">IF(DC$6=1,(VLOOKUP(DB23,$GP$10:$GR$37,2)),(VLOOKUP(DB23,$GP$10:$GR$37,3)))+IF(DC23=1,IF(DC$6=1,2,1),0)+IF(DD23=1,IF(DC$6=1,2,1),0)</f>
        <v>#N/A</v>
      </c>
      <c r="DJ23" s="24"/>
      <c r="DK23" s="21"/>
      <c r="DL23" s="21"/>
      <c r="DM23" s="21"/>
      <c r="DN23" s="21"/>
      <c r="DO23" s="22" t="str">
        <f aca="false">IF(DK23&gt;0,1,"")</f>
        <v/>
      </c>
      <c r="DP23" s="22" t="str">
        <f aca="false">IF(DK23=1,1,"")</f>
        <v/>
      </c>
      <c r="DQ23" s="22" t="str">
        <f aca="false">IF(DK23&lt;=5,IF(DK23&gt;=1,1,""),"")</f>
        <v/>
      </c>
      <c r="DR23" s="23" t="e">
        <f aca="false">IF(DL$6=1,(VLOOKUP(DK23,$GP$10:$GR$37,2)),(VLOOKUP(DK23,$GP$10:$GR$37,3)))+IF(DL23=1,IF(DL$6=1,2,1),0)+IF(DM23=1,IF(DL$6=1,2,1),0)</f>
        <v>#N/A</v>
      </c>
      <c r="DS23" s="24"/>
      <c r="DU23" s="21"/>
      <c r="DV23" s="21"/>
      <c r="DW23" s="21"/>
      <c r="DX23" s="21"/>
      <c r="DY23" s="22" t="str">
        <f aca="false">IF(DU23&gt;0,1,"")</f>
        <v/>
      </c>
      <c r="DZ23" s="22" t="str">
        <f aca="false">IF(DU23=1,1,"")</f>
        <v/>
      </c>
      <c r="EA23" s="22" t="str">
        <f aca="false">IF(DU23&lt;=5,IF(DU23&gt;=1,1,""),"")</f>
        <v/>
      </c>
      <c r="EB23" s="23" t="e">
        <f aca="false">IF(DV$6=1,(VLOOKUP(DU23,$GP$10:$GR$37,2)),(VLOOKUP(DU23,$GP$10:$GR$37,3)))+IF(DV23=1,IF(DV$6=1,2,1),0)+IF(DW23=1,IF(DV$6=1,2,1),0)</f>
        <v>#N/A</v>
      </c>
      <c r="EC23" s="24"/>
      <c r="ED23" s="21"/>
      <c r="EE23" s="21"/>
      <c r="EF23" s="21"/>
      <c r="EG23" s="21"/>
      <c r="EH23" s="22" t="str">
        <f aca="false">IF(ED23&gt;0,1,"")</f>
        <v/>
      </c>
      <c r="EI23" s="22" t="str">
        <f aca="false">IF(ED23=1,1,"")</f>
        <v/>
      </c>
      <c r="EJ23" s="22" t="str">
        <f aca="false">IF(ED23&lt;=5,IF(ED23&gt;=1,1,""),"")</f>
        <v/>
      </c>
      <c r="EK23" s="23" t="e">
        <f aca="false">IF(EE$6=1,(VLOOKUP(ED23,$GP$10:$GR$37,2)),(VLOOKUP(ED23,$GP$10:$GR$37,3)))+IF(EE23=1,IF(EE$6=1,2,1),0)+IF(EF23=1,IF(EE$6=1,2,1),0)</f>
        <v>#N/A</v>
      </c>
      <c r="EL23" s="24"/>
      <c r="EM23" s="21"/>
      <c r="EN23" s="21"/>
      <c r="EO23" s="21"/>
      <c r="EP23" s="21"/>
      <c r="EQ23" s="22" t="str">
        <f aca="false">IF(EM23&gt;0,1,"")</f>
        <v/>
      </c>
      <c r="ER23" s="22" t="str">
        <f aca="false">IF(EM23=1,1,"")</f>
        <v/>
      </c>
      <c r="ES23" s="22" t="str">
        <f aca="false">IF(EM23&lt;=5,IF(EM23&gt;=1,1,""),"")</f>
        <v/>
      </c>
      <c r="ET23" s="23" t="e">
        <f aca="false">IF(EN$6=1,(VLOOKUP(EM23,$GP$10:$GR$37,2)),(VLOOKUP(EM23,$GP$10:$GR$37,3)))+IF(EN23=1,IF(EN$6=1,2,1),0)+IF(EO23=1,IF(EN$6=1,2,1),0)</f>
        <v>#N/A</v>
      </c>
      <c r="EU23" s="24"/>
      <c r="EV23" s="21"/>
      <c r="EW23" s="21"/>
      <c r="EX23" s="21"/>
      <c r="EY23" s="21"/>
      <c r="EZ23" s="22" t="str">
        <f aca="false">IF(EV23&gt;0,1,"")</f>
        <v/>
      </c>
      <c r="FA23" s="22" t="str">
        <f aca="false">IF(EV23=1,1,"")</f>
        <v/>
      </c>
      <c r="FB23" s="22" t="str">
        <f aca="false">IF(EV23&lt;=5,IF(EV23&gt;=1,1,""),"")</f>
        <v/>
      </c>
      <c r="FC23" s="23" t="e">
        <f aca="false">IF(EW$6=1,(VLOOKUP(EV23,$GP$10:$GR$37,2)),(VLOOKUP(EV23,$GP$10:$GR$37,3)))+IF(EW23=1,IF(EW$6=1,2,1),0)+IF(EX23=1,IF(EW$6=1,2,1),0)</f>
        <v>#N/A</v>
      </c>
      <c r="FD23" s="24"/>
      <c r="FE23" s="21"/>
      <c r="FF23" s="21"/>
      <c r="FG23" s="21"/>
      <c r="FH23" s="21"/>
      <c r="FI23" s="22" t="str">
        <f aca="false">IF(FE23&gt;0,1,"")</f>
        <v/>
      </c>
      <c r="FJ23" s="22" t="str">
        <f aca="false">IF(FE23=1,1,"")</f>
        <v/>
      </c>
      <c r="FK23" s="22" t="str">
        <f aca="false">IF(FE23&lt;=5,IF(FE23&gt;=1,1,""),"")</f>
        <v/>
      </c>
      <c r="FL23" s="23" t="e">
        <f aca="false">IF(FF$6=1,(VLOOKUP(FE23,$GP$10:$GR$37,2)),(VLOOKUP(FE23,$GP$10:$GR$37,3)))+IF(FF23=1,IF(FF$6=1,2,1),0)+IF(FG23=1,IF(FF$6=1,2,1),0)</f>
        <v>#N/A</v>
      </c>
      <c r="FM23" s="24"/>
      <c r="FO23" s="21"/>
      <c r="FP23" s="21"/>
      <c r="FQ23" s="21"/>
      <c r="FR23" s="21"/>
      <c r="FS23" s="22" t="str">
        <f aca="false">IF(FO23&gt;0,1,"")</f>
        <v/>
      </c>
      <c r="FT23" s="22" t="str">
        <f aca="false">IF(FO23=1,1,"")</f>
        <v/>
      </c>
      <c r="FU23" s="22" t="str">
        <f aca="false">IF(FO23&lt;=5,IF(FO23&gt;=1,1,""),"")</f>
        <v/>
      </c>
      <c r="FV23" s="23" t="e">
        <f aca="false">IF(FP$6=1,(VLOOKUP(FO23,$GP$10:$GR$37,2)),(VLOOKUP(FO23,$GP$10:$GR$37,3)))+IF(FP23=1,IF(FP$6=1,2,1),0)+IF(FQ23=1,IF(FP$6=1,2,1),0)</f>
        <v>#N/A</v>
      </c>
      <c r="FW23" s="24"/>
      <c r="FX23" s="21"/>
      <c r="FY23" s="21"/>
      <c r="FZ23" s="21"/>
      <c r="GA23" s="21"/>
      <c r="GB23" s="22" t="str">
        <f aca="false">IF(FX23&gt;0,1,"")</f>
        <v/>
      </c>
      <c r="GC23" s="22" t="str">
        <f aca="false">IF(FX23=1,1,"")</f>
        <v/>
      </c>
      <c r="GD23" s="22" t="str">
        <f aca="false">IF(FX23&lt;=5,IF(FX23&gt;=1,1,""),"")</f>
        <v/>
      </c>
      <c r="GE23" s="23" t="e">
        <f aca="false">IF(FY$6=1,(VLOOKUP(FX23,$GP$10:$GR$37,2)),(VLOOKUP(FX23,$GP$10:$GR$37,3)))+IF(FY23=1,IF(FY$6=1,2,1),0)+IF(FZ23=1,IF(FY$6=1,2,1),0)</f>
        <v>#N/A</v>
      </c>
      <c r="GF23" s="24"/>
      <c r="GG23" s="21"/>
      <c r="GH23" s="21"/>
      <c r="GI23" s="21"/>
      <c r="GJ23" s="21"/>
      <c r="GK23" s="22" t="str">
        <f aca="false">IF(GG23&gt;0,1,"")</f>
        <v/>
      </c>
      <c r="GL23" s="22" t="str">
        <f aca="false">IF(GG23=1,1,"")</f>
        <v/>
      </c>
      <c r="GM23" s="22" t="str">
        <f aca="false">IF(GG23&lt;=5,IF(GG23&gt;=1,1,""),"")</f>
        <v/>
      </c>
      <c r="GN23" s="23" t="e">
        <f aca="false">IF(GH$6=1,(VLOOKUP(GG23,$GP$10:$GR$37,2)),(VLOOKUP(GG23,$GP$10:$GR$37,3)))+IF(GH23=1,IF(GH$6=1,2,1),0)+IF(GI23=1,IF(GH$6=1,2,1),0)</f>
        <v>#N/A</v>
      </c>
      <c r="GO23" s="24"/>
      <c r="GP23" s="0" t="n">
        <v>13</v>
      </c>
      <c r="GQ23" s="0" t="n">
        <v>28</v>
      </c>
      <c r="GR23" s="0" t="n">
        <f aca="false">GQ23/2</f>
        <v>14</v>
      </c>
    </row>
    <row r="24" customFormat="false" ht="12.75" hidden="false" customHeight="false" outlineLevel="0" collapsed="false">
      <c r="A24" s="15" t="n">
        <v>15</v>
      </c>
      <c r="B24" s="16" t="s">
        <v>79</v>
      </c>
      <c r="C24" s="18" t="s">
        <v>80</v>
      </c>
      <c r="D24" s="18" t="s">
        <v>81</v>
      </c>
      <c r="E24" s="19"/>
      <c r="F24" s="15" t="e">
        <f aca="false">SUM(U24,AD24,AM24,AW24,BF24,BO24,BX24,CH24,CQ24,CZ24,DI24,DR24,EB24,EK24,ET24,FC24,FL24,FV24,GE24,GN24)</f>
        <v>#N/A</v>
      </c>
      <c r="G24" s="15" t="n">
        <f aca="false">SUM(R24,AA24,AJ24,AT24,BC24,BL24,BU24,CE24,CN24,CW24,DF24,DO24,DY24,EH24,EQ24,EZ24,FI24,FS24,GB24,GK24)</f>
        <v>2</v>
      </c>
      <c r="H24" s="15" t="str">
        <f aca="false">IF(SUM(S24,AB24,AK24,AU24,BD24,BM24,BV24,CF24,CO24,CX24,DG24,DP24,DZ24,EI24,ER24,FA24,FJ24,FT24,GC24,GL24)&gt;0,SUM(S24,AB24,AK24,AU24,BD24,BM24,BV24,CF24,CO24,CX24,DG24,DP24,DZ24,EI24,ER24,FA24,FJ24,FT24,GC24,GL24),"")</f>
        <v/>
      </c>
      <c r="I24" s="15" t="n">
        <f aca="false">IF(SUM(T24,AC24,AL24,AV24,BE24,BN24,BW24,CG24,CP24,CY24,DH24,DQ24,EA24,EJ24,ES24,FB24,FK24,FU24,GD24,GM24)&gt;0,SUM(T24,AC24,AL24,AV24,BE24,BN24,BW24,CG24,CP24,CY24,DH24,DQ24,EA24,EJ24,ES24,FB24,FK24,FU24,GD24,GM24),"")</f>
        <v>2</v>
      </c>
      <c r="J24" s="15" t="str">
        <f aca="false">IF(SUM(O24,X24,AG24,AQ24,AZ24,BI24,BR24,CB24,CK24,CT24,DC24,DL24,DV24,EE24,EN24,EW24,FF24,FP24,FY24,GH24)&gt;0,SUM(O24,X24,AG24,AQ24,AZ24,BI24,BR24,CB24,CK24,CT24,DC24,DL24,DV24,EE24,EN24,EW24,FF24,FP24,FY24,GH24),"")</f>
        <v/>
      </c>
      <c r="K24" s="15" t="n">
        <f aca="false">IF(SUM(P24,Y24,AH24,AR24,BA24,BJ24,BS24,CC24,CL24,CU24,DD24,DM24,DW24,EF24,EO24,EX24,FG24,FQ24,FZ24,GI24)&gt;0,SUM(P24,Y24,AH24,AR24,BA24,BJ24,BS24,CC24,CL24,CU24,DD24,DM24,DW24,EF24,EO24,EX24,FG24,FQ24,FZ24,GI24),"")</f>
        <v>1</v>
      </c>
      <c r="L24" s="15" t="str">
        <f aca="false">IF(SUM(Q24,Z24,AI24,AS24,BB24,BK24,BT24,CD24,CM24,CV24,DE24,DN24,DX24,EG24,EP24,EY24,FH24,FR24,GA24,GJ24)&gt;0,SUM(Q24,Z24,AI24,AS24,BB24,BK24,BT24,CD24,CM24,CV24,DE24,DN24,DX24,EG24,EP24,EY24,FH24,FR24,GA24,GJ24),"")</f>
        <v/>
      </c>
      <c r="M24" s="20"/>
      <c r="N24" s="21"/>
      <c r="O24" s="21"/>
      <c r="P24" s="21"/>
      <c r="Q24" s="21"/>
      <c r="R24" s="22" t="str">
        <f aca="false">IF(N24&gt;0,1,"")</f>
        <v/>
      </c>
      <c r="S24" s="22" t="str">
        <f aca="false">IF(N24=1,1,"")</f>
        <v/>
      </c>
      <c r="T24" s="22" t="str">
        <f aca="false">IF(N24&lt;=5,IF(N24&gt;=1,1,""),"")</f>
        <v/>
      </c>
      <c r="U24" s="23" t="e">
        <f aca="false">IF(O$6=1,(VLOOKUP(N24,$GP$10:$GR$37,2)),(VLOOKUP(N24,$GP$10:$GR$37,3)))+IF(O24=1,IF(O$6=1,2,1),0)+IF(P24=1,IF(O$6=1,2,1),0)</f>
        <v>#N/A</v>
      </c>
      <c r="V24" s="24"/>
      <c r="W24" s="21"/>
      <c r="X24" s="21"/>
      <c r="Y24" s="21"/>
      <c r="Z24" s="21"/>
      <c r="AA24" s="22" t="str">
        <f aca="false">IF(W24&gt;0,1,"")</f>
        <v/>
      </c>
      <c r="AB24" s="22" t="str">
        <f aca="false">IF(W24=1,1,"")</f>
        <v/>
      </c>
      <c r="AC24" s="22" t="str">
        <f aca="false">IF(W24&lt;=5,IF(W24&gt;=1,1,""),"")</f>
        <v/>
      </c>
      <c r="AD24" s="23" t="e">
        <f aca="false">IF(X$6=1,(VLOOKUP(W24,$GP$10:$GR$37,2)),(VLOOKUP(W24,$GP$10:$GR$37,3)))+IF(X24=1,IF(X$6=1,2,1),0)+IF(Y24=1,IF(X$6=1,2,1),0)</f>
        <v>#N/A</v>
      </c>
      <c r="AE24" s="24"/>
      <c r="AF24" s="21"/>
      <c r="AG24" s="21"/>
      <c r="AH24" s="21"/>
      <c r="AI24" s="21"/>
      <c r="AJ24" s="22" t="str">
        <f aca="false">IF(AF24&gt;0,1,"")</f>
        <v/>
      </c>
      <c r="AK24" s="22" t="str">
        <f aca="false">IF(AF24=1,1,"")</f>
        <v/>
      </c>
      <c r="AL24" s="22" t="str">
        <f aca="false">IF(AF24&lt;=5,IF(AF24&gt;=1,1,""),"")</f>
        <v/>
      </c>
      <c r="AM24" s="23" t="e">
        <f aca="false">IF(AG$6=1,(VLOOKUP(AF24,$GP$10:$GR$37,2)),(VLOOKUP(AF24,$GP$10:$GR$37,3)))+IF(AG24=1,IF(AG$6=1,2,1),0)+IF(AH24=1,IF(AG$6=1,2,1),0)</f>
        <v>#N/A</v>
      </c>
      <c r="AN24" s="24"/>
      <c r="AP24" s="21" t="n">
        <v>2</v>
      </c>
      <c r="AQ24" s="21"/>
      <c r="AR24" s="21" t="n">
        <v>1</v>
      </c>
      <c r="AS24" s="21"/>
      <c r="AT24" s="22" t="n">
        <f aca="false">IF(AP24&gt;0,1,"")</f>
        <v>1</v>
      </c>
      <c r="AU24" s="22" t="str">
        <f aca="false">IF(AP24=1,1,"")</f>
        <v/>
      </c>
      <c r="AV24" s="22" t="n">
        <f aca="false">IF(AP24&lt;=5,IF(AP24&gt;=1,1,""),"")</f>
        <v>1</v>
      </c>
      <c r="AW24" s="23" t="n">
        <f aca="false">IF(AQ$6=1,(VLOOKUP(AP24,$GP$10:$GR$37,2)),(VLOOKUP(AP24,$GP$10:$GR$37,3)))+IF(AQ24=1,IF(AQ$6=1,2,1),0)+IF(AR24=1,IF(AQ$6=1,2,1),0)</f>
        <v>29</v>
      </c>
      <c r="AX24" s="24"/>
      <c r="AY24" s="21" t="n">
        <v>4</v>
      </c>
      <c r="AZ24" s="21"/>
      <c r="BA24" s="21"/>
      <c r="BB24" s="21"/>
      <c r="BC24" s="22" t="n">
        <f aca="false">IF(AY24&gt;0,1,"")</f>
        <v>1</v>
      </c>
      <c r="BD24" s="22" t="str">
        <f aca="false">IF(AY24=1,1,"")</f>
        <v/>
      </c>
      <c r="BE24" s="22" t="n">
        <f aca="false">IF(AY24&lt;=5,IF(AY24&gt;=1,1,""),"")</f>
        <v>1</v>
      </c>
      <c r="BF24" s="23" t="n">
        <f aca="false">IF(AZ$6=1,(VLOOKUP(AY24,$GP$10:$GR$37,2)),(VLOOKUP(AY24,$GP$10:$GR$37,3)))+IF(AZ24=1,IF(AZ$6=1,2,1),0)+IF(BA24=1,IF(AZ$6=1,2,1),0)</f>
        <v>24</v>
      </c>
      <c r="BG24" s="24"/>
      <c r="BH24" s="21"/>
      <c r="BI24" s="21"/>
      <c r="BJ24" s="21"/>
      <c r="BK24" s="21"/>
      <c r="BL24" s="22" t="str">
        <f aca="false">IF(BH24&gt;0,1,"")</f>
        <v/>
      </c>
      <c r="BM24" s="22" t="str">
        <f aca="false">IF(BH24=1,1,"")</f>
        <v/>
      </c>
      <c r="BN24" s="22" t="str">
        <f aca="false">IF(BH24&lt;=5,IF(BH24&gt;=1,1,""),"")</f>
        <v/>
      </c>
      <c r="BO24" s="23" t="e">
        <f aca="false">IF(BI$6=1,(VLOOKUP(BH24,$GP$10:$GR$37,2)),(VLOOKUP(BH24,$GP$10:$GR$37,3)))+IF(BI24=1,IF(BI$6=1,2,1),0)+IF(BJ24=1,IF(BI$6=1,2,1),0)</f>
        <v>#N/A</v>
      </c>
      <c r="BP24" s="24"/>
      <c r="BQ24" s="21"/>
      <c r="BR24" s="21"/>
      <c r="BS24" s="21"/>
      <c r="BT24" s="21"/>
      <c r="BU24" s="22" t="str">
        <f aca="false">IF(BQ24&gt;0,1,"")</f>
        <v/>
      </c>
      <c r="BV24" s="22" t="str">
        <f aca="false">IF(BQ24=1,1,"")</f>
        <v/>
      </c>
      <c r="BW24" s="22" t="str">
        <f aca="false">IF(BQ24&lt;=5,IF(BQ24&gt;=1,1,""),"")</f>
        <v/>
      </c>
      <c r="BX24" s="23" t="e">
        <f aca="false">IF(BR$6=1,(VLOOKUP(BQ24,$GP$10:$GR$37,2)),(VLOOKUP(BQ24,$GP$10:$GR$37,3)))+IF(BR24=1,IF(BR$6=1,2,1),0)+IF(BS24=1,IF(BR$6=1,2,1),0)</f>
        <v>#N/A</v>
      </c>
      <c r="BY24" s="24"/>
      <c r="CA24" s="21"/>
      <c r="CB24" s="21"/>
      <c r="CC24" s="21"/>
      <c r="CD24" s="21"/>
      <c r="CE24" s="22" t="str">
        <f aca="false">IF(CA24&gt;0,1,"")</f>
        <v/>
      </c>
      <c r="CF24" s="22" t="str">
        <f aca="false">IF(CA24=1,1,"")</f>
        <v/>
      </c>
      <c r="CG24" s="22" t="str">
        <f aca="false">IF(CA24&lt;=5,IF(CA24&gt;=1,1,""),"")</f>
        <v/>
      </c>
      <c r="CH24" s="23" t="e">
        <f aca="false">IF(CB$6=1,(VLOOKUP(CA24,$GP$10:$GR$37,2)),(VLOOKUP(CA24,$GP$10:$GR$37,3)))+IF(CB24=1,IF(CB$6=1,2,1),0)+IF(CC24=1,IF(CB$6=1,2,1),0)</f>
        <v>#N/A</v>
      </c>
      <c r="CI24" s="24"/>
      <c r="CJ24" s="21"/>
      <c r="CK24" s="21"/>
      <c r="CL24" s="21"/>
      <c r="CM24" s="21"/>
      <c r="CN24" s="22" t="str">
        <f aca="false">IF(CJ24&gt;0,1,"")</f>
        <v/>
      </c>
      <c r="CO24" s="22" t="str">
        <f aca="false">IF(CJ24=1,1,"")</f>
        <v/>
      </c>
      <c r="CP24" s="22" t="str">
        <f aca="false">IF(CJ24&lt;=5,IF(CJ24&gt;=1,1,""),"")</f>
        <v/>
      </c>
      <c r="CQ24" s="23" t="e">
        <f aca="false">IF(CK$6=1,(VLOOKUP(CJ24,$GP$10:$GR$37,2)),(VLOOKUP(CJ24,$GP$10:$GR$37,3)))+IF(CK24=1,IF(CK$6=1,2,1),0)+IF(CL24=1,IF(CK$6=1,2,1),0)</f>
        <v>#N/A</v>
      </c>
      <c r="CR24" s="24"/>
      <c r="CS24" s="21"/>
      <c r="CT24" s="21"/>
      <c r="CU24" s="21"/>
      <c r="CV24" s="21"/>
      <c r="CW24" s="22" t="str">
        <f aca="false">IF(CS24&gt;0,1,"")</f>
        <v/>
      </c>
      <c r="CX24" s="22" t="str">
        <f aca="false">IF(CS24=1,1,"")</f>
        <v/>
      </c>
      <c r="CY24" s="22" t="str">
        <f aca="false">IF(CS24&lt;=5,IF(CS24&gt;=1,1,""),"")</f>
        <v/>
      </c>
      <c r="CZ24" s="23" t="e">
        <f aca="false">IF(CT$6=1,(VLOOKUP(CS24,$GP$10:$GR$37,2)),(VLOOKUP(CS24,$GP$10:$GR$37,3)))+IF(CT24=1,IF(CT$6=1,2,1),0)+IF(CU24=1,IF(CT$6=1,2,1),0)</f>
        <v>#N/A</v>
      </c>
      <c r="DA24" s="24"/>
      <c r="DB24" s="21"/>
      <c r="DC24" s="21"/>
      <c r="DD24" s="21"/>
      <c r="DE24" s="21"/>
      <c r="DF24" s="22" t="str">
        <f aca="false">IF(DB24&gt;0,1,"")</f>
        <v/>
      </c>
      <c r="DG24" s="22" t="str">
        <f aca="false">IF(DB24=1,1,"")</f>
        <v/>
      </c>
      <c r="DH24" s="22" t="str">
        <f aca="false">IF(DB24&lt;=5,IF(DB24&gt;=1,1,""),"")</f>
        <v/>
      </c>
      <c r="DI24" s="23" t="e">
        <f aca="false">IF(DC$6=1,(VLOOKUP(DB24,$GP$10:$GR$37,2)),(VLOOKUP(DB24,$GP$10:$GR$37,3)))+IF(DC24=1,IF(DC$6=1,2,1),0)+IF(DD24=1,IF(DC$6=1,2,1),0)</f>
        <v>#N/A</v>
      </c>
      <c r="DJ24" s="24"/>
      <c r="DK24" s="21"/>
      <c r="DL24" s="21"/>
      <c r="DM24" s="21"/>
      <c r="DN24" s="21"/>
      <c r="DO24" s="22" t="str">
        <f aca="false">IF(DK24&gt;0,1,"")</f>
        <v/>
      </c>
      <c r="DP24" s="22" t="str">
        <f aca="false">IF(DK24=1,1,"")</f>
        <v/>
      </c>
      <c r="DQ24" s="22" t="str">
        <f aca="false">IF(DK24&lt;=5,IF(DK24&gt;=1,1,""),"")</f>
        <v/>
      </c>
      <c r="DR24" s="23" t="e">
        <f aca="false">IF(DL$6=1,(VLOOKUP(DK24,$GP$10:$GR$37,2)),(VLOOKUP(DK24,$GP$10:$GR$37,3)))+IF(DL24=1,IF(DL$6=1,2,1),0)+IF(DM24=1,IF(DL$6=1,2,1),0)</f>
        <v>#N/A</v>
      </c>
      <c r="DS24" s="24"/>
      <c r="DU24" s="21"/>
      <c r="DV24" s="21"/>
      <c r="DW24" s="21"/>
      <c r="DX24" s="21"/>
      <c r="DY24" s="22" t="str">
        <f aca="false">IF(DU24&gt;0,1,"")</f>
        <v/>
      </c>
      <c r="DZ24" s="22" t="str">
        <f aca="false">IF(DU24=1,1,"")</f>
        <v/>
      </c>
      <c r="EA24" s="22" t="str">
        <f aca="false">IF(DU24&lt;=5,IF(DU24&gt;=1,1,""),"")</f>
        <v/>
      </c>
      <c r="EB24" s="23" t="e">
        <f aca="false">IF(DV$6=1,(VLOOKUP(DU24,$GP$10:$GR$37,2)),(VLOOKUP(DU24,$GP$10:$GR$37,3)))+IF(DV24=1,IF(DV$6=1,2,1),0)+IF(DW24=1,IF(DV$6=1,2,1),0)</f>
        <v>#N/A</v>
      </c>
      <c r="EC24" s="24"/>
      <c r="ED24" s="21"/>
      <c r="EE24" s="21"/>
      <c r="EF24" s="21"/>
      <c r="EG24" s="21"/>
      <c r="EH24" s="22" t="str">
        <f aca="false">IF(ED24&gt;0,1,"")</f>
        <v/>
      </c>
      <c r="EI24" s="22" t="str">
        <f aca="false">IF(ED24=1,1,"")</f>
        <v/>
      </c>
      <c r="EJ24" s="22" t="str">
        <f aca="false">IF(ED24&lt;=5,IF(ED24&gt;=1,1,""),"")</f>
        <v/>
      </c>
      <c r="EK24" s="23" t="e">
        <f aca="false">IF(EE$6=1,(VLOOKUP(ED24,$GP$10:$GR$37,2)),(VLOOKUP(ED24,$GP$10:$GR$37,3)))+IF(EE24=1,IF(EE$6=1,2,1),0)+IF(EF24=1,IF(EE$6=1,2,1),0)</f>
        <v>#N/A</v>
      </c>
      <c r="EL24" s="24"/>
      <c r="EM24" s="21"/>
      <c r="EN24" s="21"/>
      <c r="EO24" s="21"/>
      <c r="EP24" s="21"/>
      <c r="EQ24" s="22" t="str">
        <f aca="false">IF(EM24&gt;0,1,"")</f>
        <v/>
      </c>
      <c r="ER24" s="22" t="str">
        <f aca="false">IF(EM24=1,1,"")</f>
        <v/>
      </c>
      <c r="ES24" s="22" t="str">
        <f aca="false">IF(EM24&lt;=5,IF(EM24&gt;=1,1,""),"")</f>
        <v/>
      </c>
      <c r="ET24" s="23" t="e">
        <f aca="false">IF(EN$6=1,(VLOOKUP(EM24,$GP$10:$GR$37,2)),(VLOOKUP(EM24,$GP$10:$GR$37,3)))+IF(EN24=1,IF(EN$6=1,2,1),0)+IF(EO24=1,IF(EN$6=1,2,1),0)</f>
        <v>#N/A</v>
      </c>
      <c r="EU24" s="24"/>
      <c r="EV24" s="21"/>
      <c r="EW24" s="21"/>
      <c r="EX24" s="21"/>
      <c r="EY24" s="21"/>
      <c r="EZ24" s="22" t="str">
        <f aca="false">IF(EV24&gt;0,1,"")</f>
        <v/>
      </c>
      <c r="FA24" s="22" t="str">
        <f aca="false">IF(EV24=1,1,"")</f>
        <v/>
      </c>
      <c r="FB24" s="22" t="str">
        <f aca="false">IF(EV24&lt;=5,IF(EV24&gt;=1,1,""),"")</f>
        <v/>
      </c>
      <c r="FC24" s="23" t="e">
        <f aca="false">IF(EW$6=1,(VLOOKUP(EV24,$GP$10:$GR$37,2)),(VLOOKUP(EV24,$GP$10:$GR$37,3)))+IF(EW24=1,IF(EW$6=1,2,1),0)+IF(EX24=1,IF(EW$6=1,2,1),0)</f>
        <v>#N/A</v>
      </c>
      <c r="FD24" s="24"/>
      <c r="FE24" s="21"/>
      <c r="FF24" s="21"/>
      <c r="FG24" s="21"/>
      <c r="FH24" s="21"/>
      <c r="FI24" s="22" t="str">
        <f aca="false">IF(FE24&gt;0,1,"")</f>
        <v/>
      </c>
      <c r="FJ24" s="22" t="str">
        <f aca="false">IF(FE24=1,1,"")</f>
        <v/>
      </c>
      <c r="FK24" s="22" t="str">
        <f aca="false">IF(FE24&lt;=5,IF(FE24&gt;=1,1,""),"")</f>
        <v/>
      </c>
      <c r="FL24" s="23" t="e">
        <f aca="false">IF(FF$6=1,(VLOOKUP(FE24,$GP$10:$GR$37,2)),(VLOOKUP(FE24,$GP$10:$GR$37,3)))+IF(FF24=1,IF(FF$6=1,2,1),0)+IF(FG24=1,IF(FF$6=1,2,1),0)</f>
        <v>#N/A</v>
      </c>
      <c r="FM24" s="24"/>
      <c r="FO24" s="21"/>
      <c r="FP24" s="21"/>
      <c r="FQ24" s="21"/>
      <c r="FR24" s="21"/>
      <c r="FS24" s="22" t="str">
        <f aca="false">IF(FO24&gt;0,1,"")</f>
        <v/>
      </c>
      <c r="FT24" s="22" t="str">
        <f aca="false">IF(FO24=1,1,"")</f>
        <v/>
      </c>
      <c r="FU24" s="22" t="str">
        <f aca="false">IF(FO24&lt;=5,IF(FO24&gt;=1,1,""),"")</f>
        <v/>
      </c>
      <c r="FV24" s="23" t="e">
        <f aca="false">IF(FP$6=1,(VLOOKUP(FO24,$GP$10:$GR$37,2)),(VLOOKUP(FO24,$GP$10:$GR$37,3)))+IF(FP24=1,IF(FP$6=1,2,1),0)+IF(FQ24=1,IF(FP$6=1,2,1),0)</f>
        <v>#N/A</v>
      </c>
      <c r="FW24" s="24"/>
      <c r="FX24" s="21"/>
      <c r="FY24" s="21"/>
      <c r="FZ24" s="21"/>
      <c r="GA24" s="21"/>
      <c r="GB24" s="22" t="str">
        <f aca="false">IF(FX24&gt;0,1,"")</f>
        <v/>
      </c>
      <c r="GC24" s="22" t="str">
        <f aca="false">IF(FX24=1,1,"")</f>
        <v/>
      </c>
      <c r="GD24" s="22" t="str">
        <f aca="false">IF(FX24&lt;=5,IF(FX24&gt;=1,1,""),"")</f>
        <v/>
      </c>
      <c r="GE24" s="23" t="e">
        <f aca="false">IF(FY$6=1,(VLOOKUP(FX24,$GP$10:$GR$37,2)),(VLOOKUP(FX24,$GP$10:$GR$37,3)))+IF(FY24=1,IF(FY$6=1,2,1),0)+IF(FZ24=1,IF(FY$6=1,2,1),0)</f>
        <v>#N/A</v>
      </c>
      <c r="GF24" s="24"/>
      <c r="GG24" s="21"/>
      <c r="GH24" s="21"/>
      <c r="GI24" s="21"/>
      <c r="GJ24" s="21"/>
      <c r="GK24" s="22" t="str">
        <f aca="false">IF(GG24&gt;0,1,"")</f>
        <v/>
      </c>
      <c r="GL24" s="22" t="str">
        <f aca="false">IF(GG24=1,1,"")</f>
        <v/>
      </c>
      <c r="GM24" s="22" t="str">
        <f aca="false">IF(GG24&lt;=5,IF(GG24&gt;=1,1,""),"")</f>
        <v/>
      </c>
      <c r="GN24" s="23" t="e">
        <f aca="false">IF(GH$6=1,(VLOOKUP(GG24,$GP$10:$GR$37,2)),(VLOOKUP(GG24,$GP$10:$GR$37,3)))+IF(GH24=1,IF(GH$6=1,2,1),0)+IF(GI24=1,IF(GH$6=1,2,1),0)</f>
        <v>#N/A</v>
      </c>
      <c r="GO24" s="24"/>
      <c r="GP24" s="0" t="n">
        <v>14</v>
      </c>
      <c r="GQ24" s="0" t="n">
        <v>26</v>
      </c>
      <c r="GR24" s="0" t="n">
        <f aca="false">GQ24/2</f>
        <v>13</v>
      </c>
    </row>
    <row r="25" customFormat="false" ht="12.75" hidden="false" customHeight="false" outlineLevel="0" collapsed="false">
      <c r="A25" s="15" t="n">
        <v>16</v>
      </c>
      <c r="B25" s="16" t="s">
        <v>82</v>
      </c>
      <c r="C25" s="18" t="s">
        <v>83</v>
      </c>
      <c r="D25" s="18" t="s">
        <v>84</v>
      </c>
      <c r="E25" s="19"/>
      <c r="F25" s="15" t="e">
        <f aca="false">SUM(U25,AD25,AM25,AW25,BF25,BO25,BX25,CH25,CQ25,CZ25,DI25,DR25,EB25,EK25,ET25,FC25,FL25,FV25,GE25,GN25)</f>
        <v>#N/A</v>
      </c>
      <c r="G25" s="15" t="n">
        <f aca="false">SUM(R25,AA25,AJ25,AT25,BC25,BL25,BU25,CE25,CN25,CW25,DF25,DO25,DY25,EH25,EQ25,EZ25,FI25,FS25,GB25,GK25)</f>
        <v>1</v>
      </c>
      <c r="H25" s="15" t="str">
        <f aca="false">IF(SUM(S25,AB25,AK25,AU25,BD25,BM25,BV25,CF25,CO25,CX25,DG25,DP25,DZ25,EI25,ER25,FA25,FJ25,FT25,GC25,GL25)&gt;0,SUM(S25,AB25,AK25,AU25,BD25,BM25,BV25,CF25,CO25,CX25,DG25,DP25,DZ25,EI25,ER25,FA25,FJ25,FT25,GC25,GL25),"")</f>
        <v/>
      </c>
      <c r="I25" s="15" t="str">
        <f aca="false">IF(SUM(T25,AC25,AL25,AV25,BE25,BN25,BW25,CG25,CP25,CY25,DH25,DQ25,EA25,EJ25,ES25,FB25,FK25,FU25,GD25,GM25)&gt;0,SUM(T25,AC25,AL25,AV25,BE25,BN25,BW25,CG25,CP25,CY25,DH25,DQ25,EA25,EJ25,ES25,FB25,FK25,FU25,GD25,GM25),"")</f>
        <v/>
      </c>
      <c r="J25" s="15" t="str">
        <f aca="false">IF(SUM(O25,X25,AG25,AQ25,AZ25,BI25,BR25,CB25,CK25,CT25,DC25,DL25,DV25,EE25,EN25,EW25,FF25,FP25,FY25,GH25)&gt;0,SUM(O25,X25,AG25,AQ25,AZ25,BI25,BR25,CB25,CK25,CT25,DC25,DL25,DV25,EE25,EN25,EW25,FF25,FP25,FY25,GH25),"")</f>
        <v/>
      </c>
      <c r="K25" s="15" t="str">
        <f aca="false">IF(SUM(P25,Y25,AH25,AR25,BA25,BJ25,BS25,CC25,CL25,CU25,DD25,DM25,DW25,EF25,EO25,EX25,FG25,FQ25,FZ25,GI25)&gt;0,SUM(P25,Y25,AH25,AR25,BA25,BJ25,BS25,CC25,CL25,CU25,DD25,DM25,DW25,EF25,EO25,EX25,FG25,FQ25,FZ25,GI25),"")</f>
        <v/>
      </c>
      <c r="L25" s="15" t="str">
        <f aca="false">IF(SUM(Q25,Z25,AI25,AS25,BB25,BK25,BT25,CD25,CM25,CV25,DE25,DN25,DX25,EG25,EP25,EY25,FH25,FR25,GA25,GJ25)&gt;0,SUM(Q25,Z25,AI25,AS25,BB25,BK25,BT25,CD25,CM25,CV25,DE25,DN25,DX25,EG25,EP25,EY25,FH25,FR25,GA25,GJ25),"")</f>
        <v/>
      </c>
      <c r="M25" s="20"/>
      <c r="N25" s="21"/>
      <c r="O25" s="21"/>
      <c r="P25" s="21"/>
      <c r="Q25" s="21"/>
      <c r="R25" s="22" t="str">
        <f aca="false">IF(N25&gt;0,1,"")</f>
        <v/>
      </c>
      <c r="S25" s="22" t="str">
        <f aca="false">IF(N25=1,1,"")</f>
        <v/>
      </c>
      <c r="T25" s="22" t="str">
        <f aca="false">IF(N25&lt;=5,IF(N25&gt;=1,1,""),"")</f>
        <v/>
      </c>
      <c r="U25" s="23" t="e">
        <f aca="false">IF(O$6=1,(VLOOKUP(N25,$GP$10:$GR$37,2)),(VLOOKUP(N25,$GP$10:$GR$37,3)))+IF(O25=1,IF(O$6=1,2,1),0)+IF(P25=1,IF(O$6=1,2,1),0)</f>
        <v>#N/A</v>
      </c>
      <c r="V25" s="24"/>
      <c r="W25" s="21"/>
      <c r="X25" s="21"/>
      <c r="Y25" s="21"/>
      <c r="Z25" s="21"/>
      <c r="AA25" s="22" t="str">
        <f aca="false">IF(W25&gt;0,1,"")</f>
        <v/>
      </c>
      <c r="AB25" s="22" t="str">
        <f aca="false">IF(W25=1,1,"")</f>
        <v/>
      </c>
      <c r="AC25" s="22" t="str">
        <f aca="false">IF(W25&lt;=5,IF(W25&gt;=1,1,""),"")</f>
        <v/>
      </c>
      <c r="AD25" s="23" t="e">
        <f aca="false">IF(X$6=1,(VLOOKUP(W25,$GP$10:$GR$37,2)),(VLOOKUP(W25,$GP$10:$GR$37,3)))+IF(X25=1,IF(X$6=1,2,1),0)+IF(Y25=1,IF(X$6=1,2,1),0)</f>
        <v>#N/A</v>
      </c>
      <c r="AE25" s="24"/>
      <c r="AF25" s="21"/>
      <c r="AG25" s="21"/>
      <c r="AH25" s="21"/>
      <c r="AI25" s="21"/>
      <c r="AJ25" s="22" t="str">
        <f aca="false">IF(AF25&gt;0,1,"")</f>
        <v/>
      </c>
      <c r="AK25" s="22" t="str">
        <f aca="false">IF(AF25=1,1,"")</f>
        <v/>
      </c>
      <c r="AL25" s="22" t="str">
        <f aca="false">IF(AF25&lt;=5,IF(AF25&gt;=1,1,""),"")</f>
        <v/>
      </c>
      <c r="AM25" s="23" t="e">
        <f aca="false">IF(AG$6=1,(VLOOKUP(AF25,$GP$10:$GR$37,2)),(VLOOKUP(AF25,$GP$10:$GR$37,3)))+IF(AG25=1,IF(AG$6=1,2,1),0)+IF(AH25=1,IF(AG$6=1,2,1),0)</f>
        <v>#N/A</v>
      </c>
      <c r="AN25" s="24"/>
      <c r="AP25" s="21"/>
      <c r="AQ25" s="21"/>
      <c r="AR25" s="21"/>
      <c r="AS25" s="21"/>
      <c r="AT25" s="22" t="str">
        <f aca="false">IF(AP25&gt;0,1,"")</f>
        <v/>
      </c>
      <c r="AU25" s="22" t="str">
        <f aca="false">IF(AP25=1,1,"")</f>
        <v/>
      </c>
      <c r="AV25" s="22" t="str">
        <f aca="false">IF(AP25&lt;=5,IF(AP25&gt;=1,1,""),"")</f>
        <v/>
      </c>
      <c r="AW25" s="23" t="e">
        <f aca="false">IF(AQ$6=1,(VLOOKUP(AP25,$GP$10:$GR$37,2)),(VLOOKUP(AP25,$GP$10:$GR$37,3)))+IF(AQ25=1,IF(AQ$6=1,2,1),0)+IF(AR25=1,IF(AQ$6=1,2,1),0)</f>
        <v>#N/A</v>
      </c>
      <c r="AX25" s="24"/>
      <c r="AY25" s="21"/>
      <c r="AZ25" s="21"/>
      <c r="BA25" s="21"/>
      <c r="BB25" s="21"/>
      <c r="BC25" s="22" t="str">
        <f aca="false">IF(AY25&gt;0,1,"")</f>
        <v/>
      </c>
      <c r="BD25" s="22" t="str">
        <f aca="false">IF(AY25=1,1,"")</f>
        <v/>
      </c>
      <c r="BE25" s="22" t="str">
        <f aca="false">IF(AY25&lt;=5,IF(AY25&gt;=1,1,""),"")</f>
        <v/>
      </c>
      <c r="BF25" s="23" t="e">
        <f aca="false">IF(AZ$6=1,(VLOOKUP(AY25,$GP$10:$GR$37,2)),(VLOOKUP(AY25,$GP$10:$GR$37,3)))+IF(AZ25=1,IF(AZ$6=1,2,1),0)+IF(BA25=1,IF(AZ$6=1,2,1),0)</f>
        <v>#N/A</v>
      </c>
      <c r="BG25" s="24"/>
      <c r="BH25" s="21" t="n">
        <v>6</v>
      </c>
      <c r="BI25" s="21"/>
      <c r="BJ25" s="21"/>
      <c r="BK25" s="21"/>
      <c r="BL25" s="22" t="n">
        <f aca="false">IF(BH25&gt;0,1,"")</f>
        <v>1</v>
      </c>
      <c r="BM25" s="22" t="str">
        <f aca="false">IF(BH25=1,1,"")</f>
        <v/>
      </c>
      <c r="BN25" s="22" t="str">
        <f aca="false">IF(BH25&lt;=5,IF(BH25&gt;=1,1,""),"")</f>
        <v/>
      </c>
      <c r="BO25" s="23" t="n">
        <f aca="false">IF(BI$6=1,(VLOOKUP(BH25,$GP$10:$GR$37,2)),(VLOOKUP(BH25,$GP$10:$GR$37,3)))+IF(BI25=1,IF(BI$6=1,2,1),0)+IF(BJ25=1,IF(BI$6=1,2,1),0)</f>
        <v>42</v>
      </c>
      <c r="BP25" s="24"/>
      <c r="BQ25" s="21"/>
      <c r="BR25" s="21"/>
      <c r="BS25" s="21"/>
      <c r="BT25" s="21"/>
      <c r="BU25" s="22" t="str">
        <f aca="false">IF(BQ25&gt;0,1,"")</f>
        <v/>
      </c>
      <c r="BV25" s="22" t="str">
        <f aca="false">IF(BQ25=1,1,"")</f>
        <v/>
      </c>
      <c r="BW25" s="22" t="str">
        <f aca="false">IF(BQ25&lt;=5,IF(BQ25&gt;=1,1,""),"")</f>
        <v/>
      </c>
      <c r="BX25" s="23" t="e">
        <f aca="false">IF(BR$6=1,(VLOOKUP(BQ25,$GP$10:$GR$37,2)),(VLOOKUP(BQ25,$GP$10:$GR$37,3)))+IF(BR25=1,IF(BR$6=1,2,1),0)+IF(BS25=1,IF(BR$6=1,2,1),0)</f>
        <v>#N/A</v>
      </c>
      <c r="BY25" s="24"/>
      <c r="CA25" s="21"/>
      <c r="CB25" s="21"/>
      <c r="CC25" s="21"/>
      <c r="CD25" s="21"/>
      <c r="CE25" s="22" t="str">
        <f aca="false">IF(CA25&gt;0,1,"")</f>
        <v/>
      </c>
      <c r="CF25" s="22" t="str">
        <f aca="false">IF(CA25=1,1,"")</f>
        <v/>
      </c>
      <c r="CG25" s="22" t="str">
        <f aca="false">IF(CA25&lt;=5,IF(CA25&gt;=1,1,""),"")</f>
        <v/>
      </c>
      <c r="CH25" s="23" t="e">
        <f aca="false">IF(CB$6=1,(VLOOKUP(CA25,$GP$10:$GR$37,2)),(VLOOKUP(CA25,$GP$10:$GR$37,3)))+IF(CB25=1,IF(CB$6=1,2,1),0)+IF(CC25=1,IF(CB$6=1,2,1),0)</f>
        <v>#N/A</v>
      </c>
      <c r="CI25" s="24"/>
      <c r="CJ25" s="21"/>
      <c r="CK25" s="21"/>
      <c r="CL25" s="21"/>
      <c r="CM25" s="21"/>
      <c r="CN25" s="22" t="str">
        <f aca="false">IF(CJ25&gt;0,1,"")</f>
        <v/>
      </c>
      <c r="CO25" s="22" t="str">
        <f aca="false">IF(CJ25=1,1,"")</f>
        <v/>
      </c>
      <c r="CP25" s="22" t="str">
        <f aca="false">IF(CJ25&lt;=5,IF(CJ25&gt;=1,1,""),"")</f>
        <v/>
      </c>
      <c r="CQ25" s="23" t="e">
        <f aca="false">IF(CK$6=1,(VLOOKUP(CJ25,$GP$10:$GR$37,2)),(VLOOKUP(CJ25,$GP$10:$GR$37,3)))+IF(CK25=1,IF(CK$6=1,2,1),0)+IF(CL25=1,IF(CK$6=1,2,1),0)</f>
        <v>#N/A</v>
      </c>
      <c r="CR25" s="24"/>
      <c r="CS25" s="21"/>
      <c r="CT25" s="21"/>
      <c r="CU25" s="21"/>
      <c r="CV25" s="21"/>
      <c r="CW25" s="22" t="str">
        <f aca="false">IF(CS25&gt;0,1,"")</f>
        <v/>
      </c>
      <c r="CX25" s="22" t="str">
        <f aca="false">IF(CS25=1,1,"")</f>
        <v/>
      </c>
      <c r="CY25" s="22" t="str">
        <f aca="false">IF(CS25&lt;=5,IF(CS25&gt;=1,1,""),"")</f>
        <v/>
      </c>
      <c r="CZ25" s="23" t="e">
        <f aca="false">IF(CT$6=1,(VLOOKUP(CS25,$GP$10:$GR$37,2)),(VLOOKUP(CS25,$GP$10:$GR$37,3)))+IF(CT25=1,IF(CT$6=1,2,1),0)+IF(CU25=1,IF(CT$6=1,2,1),0)</f>
        <v>#N/A</v>
      </c>
      <c r="DA25" s="24"/>
      <c r="DB25" s="21"/>
      <c r="DC25" s="21"/>
      <c r="DD25" s="21"/>
      <c r="DE25" s="21"/>
      <c r="DF25" s="22" t="str">
        <f aca="false">IF(DB25&gt;0,1,"")</f>
        <v/>
      </c>
      <c r="DG25" s="22" t="str">
        <f aca="false">IF(DB25=1,1,"")</f>
        <v/>
      </c>
      <c r="DH25" s="22" t="str">
        <f aca="false">IF(DB25&lt;=5,IF(DB25&gt;=1,1,""),"")</f>
        <v/>
      </c>
      <c r="DI25" s="23" t="e">
        <f aca="false">IF(DC$6=1,(VLOOKUP(DB25,$GP$10:$GR$37,2)),(VLOOKUP(DB25,$GP$10:$GR$37,3)))+IF(DC25=1,IF(DC$6=1,2,1),0)+IF(DD25=1,IF(DC$6=1,2,1),0)</f>
        <v>#N/A</v>
      </c>
      <c r="DJ25" s="24"/>
      <c r="DK25" s="21"/>
      <c r="DL25" s="21"/>
      <c r="DM25" s="21"/>
      <c r="DN25" s="21"/>
      <c r="DO25" s="22" t="str">
        <f aca="false">IF(DK25&gt;0,1,"")</f>
        <v/>
      </c>
      <c r="DP25" s="22" t="str">
        <f aca="false">IF(DK25=1,1,"")</f>
        <v/>
      </c>
      <c r="DQ25" s="22" t="str">
        <f aca="false">IF(DK25&lt;=5,IF(DK25&gt;=1,1,""),"")</f>
        <v/>
      </c>
      <c r="DR25" s="23" t="e">
        <f aca="false">IF(DL$6=1,(VLOOKUP(DK25,$GP$10:$GR$37,2)),(VLOOKUP(DK25,$GP$10:$GR$37,3)))+IF(DL25=1,IF(DL$6=1,2,1),0)+IF(DM25=1,IF(DL$6=1,2,1),0)</f>
        <v>#N/A</v>
      </c>
      <c r="DS25" s="24"/>
      <c r="DU25" s="21"/>
      <c r="DV25" s="21"/>
      <c r="DW25" s="21"/>
      <c r="DX25" s="21"/>
      <c r="DY25" s="22" t="str">
        <f aca="false">IF(DU25&gt;0,1,"")</f>
        <v/>
      </c>
      <c r="DZ25" s="22" t="str">
        <f aca="false">IF(DU25=1,1,"")</f>
        <v/>
      </c>
      <c r="EA25" s="22" t="str">
        <f aca="false">IF(DU25&lt;=5,IF(DU25&gt;=1,1,""),"")</f>
        <v/>
      </c>
      <c r="EB25" s="23" t="e">
        <f aca="false">IF(DV$6=1,(VLOOKUP(DU25,$GP$10:$GR$37,2)),(VLOOKUP(DU25,$GP$10:$GR$37,3)))+IF(DV25=1,IF(DV$6=1,2,1),0)+IF(DW25=1,IF(DV$6=1,2,1),0)</f>
        <v>#N/A</v>
      </c>
      <c r="EC25" s="24"/>
      <c r="ED25" s="21"/>
      <c r="EE25" s="21"/>
      <c r="EF25" s="21"/>
      <c r="EG25" s="21"/>
      <c r="EH25" s="22" t="str">
        <f aca="false">IF(ED25&gt;0,1,"")</f>
        <v/>
      </c>
      <c r="EI25" s="22" t="str">
        <f aca="false">IF(ED25=1,1,"")</f>
        <v/>
      </c>
      <c r="EJ25" s="22" t="str">
        <f aca="false">IF(ED25&lt;=5,IF(ED25&gt;=1,1,""),"")</f>
        <v/>
      </c>
      <c r="EK25" s="23" t="e">
        <f aca="false">IF(EE$6=1,(VLOOKUP(ED25,$GP$10:$GR$37,2)),(VLOOKUP(ED25,$GP$10:$GR$37,3)))+IF(EE25=1,IF(EE$6=1,2,1),0)+IF(EF25=1,IF(EE$6=1,2,1),0)</f>
        <v>#N/A</v>
      </c>
      <c r="EL25" s="24"/>
      <c r="EM25" s="21"/>
      <c r="EN25" s="21"/>
      <c r="EO25" s="21"/>
      <c r="EP25" s="21"/>
      <c r="EQ25" s="22" t="str">
        <f aca="false">IF(EM25&gt;0,1,"")</f>
        <v/>
      </c>
      <c r="ER25" s="22" t="str">
        <f aca="false">IF(EM25=1,1,"")</f>
        <v/>
      </c>
      <c r="ES25" s="22" t="str">
        <f aca="false">IF(EM25&lt;=5,IF(EM25&gt;=1,1,""),"")</f>
        <v/>
      </c>
      <c r="ET25" s="23" t="e">
        <f aca="false">IF(EN$6=1,(VLOOKUP(EM25,$GP$10:$GR$37,2)),(VLOOKUP(EM25,$GP$10:$GR$37,3)))+IF(EN25=1,IF(EN$6=1,2,1),0)+IF(EO25=1,IF(EN$6=1,2,1),0)</f>
        <v>#N/A</v>
      </c>
      <c r="EU25" s="24"/>
      <c r="EV25" s="21"/>
      <c r="EW25" s="21"/>
      <c r="EX25" s="21"/>
      <c r="EY25" s="21"/>
      <c r="EZ25" s="22" t="str">
        <f aca="false">IF(EV25&gt;0,1,"")</f>
        <v/>
      </c>
      <c r="FA25" s="22" t="str">
        <f aca="false">IF(EV25=1,1,"")</f>
        <v/>
      </c>
      <c r="FB25" s="22" t="str">
        <f aca="false">IF(EV25&lt;=5,IF(EV25&gt;=1,1,""),"")</f>
        <v/>
      </c>
      <c r="FC25" s="23" t="e">
        <f aca="false">IF(EW$6=1,(VLOOKUP(EV25,$GP$10:$GR$37,2)),(VLOOKUP(EV25,$GP$10:$GR$37,3)))+IF(EW25=1,IF(EW$6=1,2,1),0)+IF(EX25=1,IF(EW$6=1,2,1),0)</f>
        <v>#N/A</v>
      </c>
      <c r="FD25" s="24"/>
      <c r="FE25" s="21"/>
      <c r="FF25" s="21"/>
      <c r="FG25" s="21"/>
      <c r="FH25" s="21"/>
      <c r="FI25" s="22" t="str">
        <f aca="false">IF(FE25&gt;0,1,"")</f>
        <v/>
      </c>
      <c r="FJ25" s="22" t="str">
        <f aca="false">IF(FE25=1,1,"")</f>
        <v/>
      </c>
      <c r="FK25" s="22" t="str">
        <f aca="false">IF(FE25&lt;=5,IF(FE25&gt;=1,1,""),"")</f>
        <v/>
      </c>
      <c r="FL25" s="23" t="e">
        <f aca="false">IF(FF$6=1,(VLOOKUP(FE25,$GP$10:$GR$37,2)),(VLOOKUP(FE25,$GP$10:$GR$37,3)))+IF(FF25=1,IF(FF$6=1,2,1),0)+IF(FG25=1,IF(FF$6=1,2,1),0)</f>
        <v>#N/A</v>
      </c>
      <c r="FM25" s="24"/>
      <c r="FO25" s="21"/>
      <c r="FP25" s="21"/>
      <c r="FQ25" s="21"/>
      <c r="FR25" s="21"/>
      <c r="FS25" s="22" t="str">
        <f aca="false">IF(FO25&gt;0,1,"")</f>
        <v/>
      </c>
      <c r="FT25" s="22" t="str">
        <f aca="false">IF(FO25=1,1,"")</f>
        <v/>
      </c>
      <c r="FU25" s="22" t="str">
        <f aca="false">IF(FO25&lt;=5,IF(FO25&gt;=1,1,""),"")</f>
        <v/>
      </c>
      <c r="FV25" s="23" t="e">
        <f aca="false">IF(FP$6=1,(VLOOKUP(FO25,$GP$10:$GR$37,2)),(VLOOKUP(FO25,$GP$10:$GR$37,3)))+IF(FP25=1,IF(FP$6=1,2,1),0)+IF(FQ25=1,IF(FP$6=1,2,1),0)</f>
        <v>#N/A</v>
      </c>
      <c r="FW25" s="24"/>
      <c r="FX25" s="21"/>
      <c r="FY25" s="21"/>
      <c r="FZ25" s="21"/>
      <c r="GA25" s="21"/>
      <c r="GB25" s="22" t="str">
        <f aca="false">IF(FX25&gt;0,1,"")</f>
        <v/>
      </c>
      <c r="GC25" s="22" t="str">
        <f aca="false">IF(FX25=1,1,"")</f>
        <v/>
      </c>
      <c r="GD25" s="22" t="str">
        <f aca="false">IF(FX25&lt;=5,IF(FX25&gt;=1,1,""),"")</f>
        <v/>
      </c>
      <c r="GE25" s="23" t="e">
        <f aca="false">IF(FY$6=1,(VLOOKUP(FX25,$GP$10:$GR$37,2)),(VLOOKUP(FX25,$GP$10:$GR$37,3)))+IF(FY25=1,IF(FY$6=1,2,1),0)+IF(FZ25=1,IF(FY$6=1,2,1),0)</f>
        <v>#N/A</v>
      </c>
      <c r="GF25" s="24"/>
      <c r="GG25" s="21"/>
      <c r="GH25" s="21"/>
      <c r="GI25" s="21"/>
      <c r="GJ25" s="21"/>
      <c r="GK25" s="22" t="str">
        <f aca="false">IF(GG25&gt;0,1,"")</f>
        <v/>
      </c>
      <c r="GL25" s="22" t="str">
        <f aca="false">IF(GG25=1,1,"")</f>
        <v/>
      </c>
      <c r="GM25" s="22" t="str">
        <f aca="false">IF(GG25&lt;=5,IF(GG25&gt;=1,1,""),"")</f>
        <v/>
      </c>
      <c r="GN25" s="23" t="e">
        <f aca="false">IF(GH$6=1,(VLOOKUP(GG25,$GP$10:$GR$37,2)),(VLOOKUP(GG25,$GP$10:$GR$37,3)))+IF(GH25=1,IF(GH$6=1,2,1),0)+IF(GI25=1,IF(GH$6=1,2,1),0)</f>
        <v>#N/A</v>
      </c>
      <c r="GO25" s="24"/>
      <c r="GP25" s="0" t="n">
        <v>15</v>
      </c>
      <c r="GQ25" s="0" t="n">
        <v>24</v>
      </c>
      <c r="GR25" s="0" t="n">
        <f aca="false">GQ25/2</f>
        <v>12</v>
      </c>
    </row>
    <row r="26" customFormat="false" ht="12.75" hidden="false" customHeight="false" outlineLevel="0" collapsed="false">
      <c r="A26" s="15" t="n">
        <v>17</v>
      </c>
      <c r="B26" s="16" t="s">
        <v>85</v>
      </c>
      <c r="C26" s="18" t="s">
        <v>86</v>
      </c>
      <c r="D26" s="18" t="s">
        <v>75</v>
      </c>
      <c r="E26" s="19"/>
      <c r="F26" s="15" t="e">
        <f aca="false">SUM(U26,AD26,AM26,AW26,BF26,BO26,BX26,CH26,CQ26,CZ26,DI26,DR26,EB26,EK26,ET26,FC26,FL26,FV26,GE26,GN26)</f>
        <v>#N/A</v>
      </c>
      <c r="G26" s="15" t="n">
        <f aca="false">SUM(R26,AA26,AJ26,AT26,BC26,BL26,BU26,CE26,CN26,CW26,DF26,DO26,DY26,EH26,EQ26,EZ26,FI26,FS26,GB26,GK26)</f>
        <v>1</v>
      </c>
      <c r="H26" s="15" t="str">
        <f aca="false">IF(SUM(S26,AB26,AK26,AU26,BD26,BM26,BV26,CF26,CO26,CX26,DG26,DP26,DZ26,EI26,ER26,FA26,FJ26,FT26,GC26,GL26)&gt;0,SUM(S26,AB26,AK26,AU26,BD26,BM26,BV26,CF26,CO26,CX26,DG26,DP26,DZ26,EI26,ER26,FA26,FJ26,FT26,GC26,GL26),"")</f>
        <v/>
      </c>
      <c r="I26" s="15" t="str">
        <f aca="false">IF(SUM(T26,AC26,AL26,AV26,BE26,BN26,BW26,CG26,CP26,CY26,DH26,DQ26,EA26,EJ26,ES26,FB26,FK26,FU26,GD26,GM26)&gt;0,SUM(T26,AC26,AL26,AV26,BE26,BN26,BW26,CG26,CP26,CY26,DH26,DQ26,EA26,EJ26,ES26,FB26,FK26,FU26,GD26,GM26),"")</f>
        <v/>
      </c>
      <c r="J26" s="15" t="str">
        <f aca="false">IF(SUM(O26,X26,AG26,AQ26,AZ26,BI26,BR26,CB26,CK26,CT26,DC26,DL26,DV26,EE26,EN26,EW26,FF26,FP26,FY26,GH26)&gt;0,SUM(O26,X26,AG26,AQ26,AZ26,BI26,BR26,CB26,CK26,CT26,DC26,DL26,DV26,EE26,EN26,EW26,FF26,FP26,FY26,GH26),"")</f>
        <v/>
      </c>
      <c r="K26" s="15" t="str">
        <f aca="false">IF(SUM(P26,Y26,AH26,AR26,BA26,BJ26,BS26,CC26,CL26,CU26,DD26,DM26,DW26,EF26,EO26,EX26,FG26,FQ26,FZ26,GI26)&gt;0,SUM(P26,Y26,AH26,AR26,BA26,BJ26,BS26,CC26,CL26,CU26,DD26,DM26,DW26,EF26,EO26,EX26,FG26,FQ26,FZ26,GI26),"")</f>
        <v/>
      </c>
      <c r="L26" s="15" t="n">
        <f aca="false">IF(SUM(Q26,Z26,AI26,AS26,BB26,BK26,BT26,CD26,CM26,CV26,DE26,DN26,DX26,EG26,EP26,EY26,FH26,FR26,GA26,GJ26)&gt;0,SUM(Q26,Z26,AI26,AS26,BB26,BK26,BT26,CD26,CM26,CV26,DE26,DN26,DX26,EG26,EP26,EY26,FH26,FR26,GA26,GJ26),"")</f>
        <v>1</v>
      </c>
      <c r="M26" s="20"/>
      <c r="N26" s="21"/>
      <c r="O26" s="21"/>
      <c r="P26" s="21"/>
      <c r="Q26" s="21"/>
      <c r="R26" s="22" t="str">
        <f aca="false">IF(N26&gt;0,1,"")</f>
        <v/>
      </c>
      <c r="S26" s="22" t="str">
        <f aca="false">IF(N26=1,1,"")</f>
        <v/>
      </c>
      <c r="T26" s="22" t="str">
        <f aca="false">IF(N26&lt;=5,IF(N26&gt;=1,1,""),"")</f>
        <v/>
      </c>
      <c r="U26" s="23" t="e">
        <f aca="false">IF(O$6=1,(VLOOKUP(N26,$GP$10:$GR$37,2)),(VLOOKUP(N26,$GP$10:$GR$37,3)))+IF(O26=1,IF(O$6=1,2,1),0)+IF(P26=1,IF(O$6=1,2,1),0)</f>
        <v>#N/A</v>
      </c>
      <c r="V26" s="24"/>
      <c r="W26" s="21"/>
      <c r="X26" s="21"/>
      <c r="Y26" s="21"/>
      <c r="Z26" s="21"/>
      <c r="AA26" s="22" t="str">
        <f aca="false">IF(W26&gt;0,1,"")</f>
        <v/>
      </c>
      <c r="AB26" s="22" t="str">
        <f aca="false">IF(W26=1,1,"")</f>
        <v/>
      </c>
      <c r="AC26" s="22" t="str">
        <f aca="false">IF(W26&lt;=5,IF(W26&gt;=1,1,""),"")</f>
        <v/>
      </c>
      <c r="AD26" s="23" t="e">
        <f aca="false">IF(X$6=1,(VLOOKUP(W26,$GP$10:$GR$37,2)),(VLOOKUP(W26,$GP$10:$GR$37,3)))+IF(X26=1,IF(X$6=1,2,1),0)+IF(Y26=1,IF(X$6=1,2,1),0)</f>
        <v>#N/A</v>
      </c>
      <c r="AE26" s="24"/>
      <c r="AF26" s="21" t="n">
        <v>7</v>
      </c>
      <c r="AG26" s="21"/>
      <c r="AH26" s="21"/>
      <c r="AI26" s="21" t="n">
        <v>1</v>
      </c>
      <c r="AJ26" s="22" t="n">
        <f aca="false">IF(AF26&gt;0,1,"")</f>
        <v>1</v>
      </c>
      <c r="AK26" s="22" t="str">
        <f aca="false">IF(AF26=1,1,"")</f>
        <v/>
      </c>
      <c r="AL26" s="22" t="str">
        <f aca="false">IF(AF26&lt;=5,IF(AF26&gt;=1,1,""),"")</f>
        <v/>
      </c>
      <c r="AM26" s="23" t="n">
        <f aca="false">IF(AG$6=1,(VLOOKUP(AF26,$GP$10:$GR$37,2)),(VLOOKUP(AF26,$GP$10:$GR$37,3)))+IF(AG26=1,IF(AG$6=1,2,1),0)+IF(AH26=1,IF(AG$6=1,2,1),0)</f>
        <v>40</v>
      </c>
      <c r="AN26" s="24"/>
      <c r="AP26" s="21"/>
      <c r="AQ26" s="21"/>
      <c r="AR26" s="21"/>
      <c r="AS26" s="21"/>
      <c r="AT26" s="22" t="str">
        <f aca="false">IF(AP26&gt;0,1,"")</f>
        <v/>
      </c>
      <c r="AU26" s="22" t="str">
        <f aca="false">IF(AP26=1,1,"")</f>
        <v/>
      </c>
      <c r="AV26" s="22" t="str">
        <f aca="false">IF(AP26&lt;=5,IF(AP26&gt;=1,1,""),"")</f>
        <v/>
      </c>
      <c r="AW26" s="23" t="e">
        <f aca="false">IF(AQ$6=1,(VLOOKUP(AP26,$GP$10:$GR$37,2)),(VLOOKUP(AP26,$GP$10:$GR$37,3)))+IF(AQ26=1,IF(AQ$6=1,2,1),0)+IF(AR26=1,IF(AQ$6=1,2,1),0)</f>
        <v>#N/A</v>
      </c>
      <c r="AX26" s="24"/>
      <c r="AY26" s="21"/>
      <c r="AZ26" s="21"/>
      <c r="BA26" s="21"/>
      <c r="BB26" s="21"/>
      <c r="BC26" s="22" t="str">
        <f aca="false">IF(AY26&gt;0,1,"")</f>
        <v/>
      </c>
      <c r="BD26" s="22" t="str">
        <f aca="false">IF(AY26=1,1,"")</f>
        <v/>
      </c>
      <c r="BE26" s="22" t="str">
        <f aca="false">IF(AY26&lt;=5,IF(AY26&gt;=1,1,""),"")</f>
        <v/>
      </c>
      <c r="BF26" s="23" t="e">
        <f aca="false">IF(AZ$6=1,(VLOOKUP(AY26,$GP$10:$GR$37,2)),(VLOOKUP(AY26,$GP$10:$GR$37,3)))+IF(AZ26=1,IF(AZ$6=1,2,1),0)+IF(BA26=1,IF(AZ$6=1,2,1),0)</f>
        <v>#N/A</v>
      </c>
      <c r="BG26" s="24"/>
      <c r="BH26" s="21"/>
      <c r="BI26" s="21"/>
      <c r="BJ26" s="21"/>
      <c r="BK26" s="21"/>
      <c r="BL26" s="22" t="str">
        <f aca="false">IF(BH26&gt;0,1,"")</f>
        <v/>
      </c>
      <c r="BM26" s="22" t="str">
        <f aca="false">IF(BH26=1,1,"")</f>
        <v/>
      </c>
      <c r="BN26" s="22" t="str">
        <f aca="false">IF(BH26&lt;=5,IF(BH26&gt;=1,1,""),"")</f>
        <v/>
      </c>
      <c r="BO26" s="23" t="e">
        <f aca="false">IF(BI$6=1,(VLOOKUP(BH26,$GP$10:$GR$37,2)),(VLOOKUP(BH26,$GP$10:$GR$37,3)))+IF(BI26=1,IF(BI$6=1,2,1),0)+IF(BJ26=1,IF(BI$6=1,2,1),0)</f>
        <v>#N/A</v>
      </c>
      <c r="BP26" s="24"/>
      <c r="BQ26" s="21"/>
      <c r="BR26" s="21"/>
      <c r="BS26" s="21"/>
      <c r="BT26" s="21"/>
      <c r="BU26" s="22" t="str">
        <f aca="false">IF(BQ26&gt;0,1,"")</f>
        <v/>
      </c>
      <c r="BV26" s="22" t="str">
        <f aca="false">IF(BQ26=1,1,"")</f>
        <v/>
      </c>
      <c r="BW26" s="22" t="str">
        <f aca="false">IF(BQ26&lt;=5,IF(BQ26&gt;=1,1,""),"")</f>
        <v/>
      </c>
      <c r="BX26" s="23" t="e">
        <f aca="false">IF(BR$6=1,(VLOOKUP(BQ26,$GP$10:$GR$37,2)),(VLOOKUP(BQ26,$GP$10:$GR$37,3)))+IF(BR26=1,IF(BR$6=1,2,1),0)+IF(BS26=1,IF(BR$6=1,2,1),0)</f>
        <v>#N/A</v>
      </c>
      <c r="BY26" s="24"/>
      <c r="CA26" s="21"/>
      <c r="CB26" s="21"/>
      <c r="CC26" s="21"/>
      <c r="CD26" s="21"/>
      <c r="CE26" s="22" t="str">
        <f aca="false">IF(CA26&gt;0,1,"")</f>
        <v/>
      </c>
      <c r="CF26" s="22" t="str">
        <f aca="false">IF(CA26=1,1,"")</f>
        <v/>
      </c>
      <c r="CG26" s="22" t="str">
        <f aca="false">IF(CA26&lt;=5,IF(CA26&gt;=1,1,""),"")</f>
        <v/>
      </c>
      <c r="CH26" s="23" t="e">
        <f aca="false">IF(CB$6=1,(VLOOKUP(CA26,$GP$10:$GR$37,2)),(VLOOKUP(CA26,$GP$10:$GR$37,3)))+IF(CB26=1,IF(CB$6=1,2,1),0)+IF(CC26=1,IF(CB$6=1,2,1),0)</f>
        <v>#N/A</v>
      </c>
      <c r="CI26" s="24"/>
      <c r="CJ26" s="21"/>
      <c r="CK26" s="21"/>
      <c r="CL26" s="21"/>
      <c r="CM26" s="21"/>
      <c r="CN26" s="22" t="str">
        <f aca="false">IF(CJ26&gt;0,1,"")</f>
        <v/>
      </c>
      <c r="CO26" s="22" t="str">
        <f aca="false">IF(CJ26=1,1,"")</f>
        <v/>
      </c>
      <c r="CP26" s="22" t="str">
        <f aca="false">IF(CJ26&lt;=5,IF(CJ26&gt;=1,1,""),"")</f>
        <v/>
      </c>
      <c r="CQ26" s="23" t="e">
        <f aca="false">IF(CK$6=1,(VLOOKUP(CJ26,$GP$10:$GR$37,2)),(VLOOKUP(CJ26,$GP$10:$GR$37,3)))+IF(CK26=1,IF(CK$6=1,2,1),0)+IF(CL26=1,IF(CK$6=1,2,1),0)</f>
        <v>#N/A</v>
      </c>
      <c r="CR26" s="24"/>
      <c r="CS26" s="21"/>
      <c r="CT26" s="21"/>
      <c r="CU26" s="21"/>
      <c r="CV26" s="21"/>
      <c r="CW26" s="22" t="str">
        <f aca="false">IF(CS26&gt;0,1,"")</f>
        <v/>
      </c>
      <c r="CX26" s="22" t="str">
        <f aca="false">IF(CS26=1,1,"")</f>
        <v/>
      </c>
      <c r="CY26" s="22" t="str">
        <f aca="false">IF(CS26&lt;=5,IF(CS26&gt;=1,1,""),"")</f>
        <v/>
      </c>
      <c r="CZ26" s="23" t="e">
        <f aca="false">IF(CT$6=1,(VLOOKUP(CS26,$GP$10:$GR$37,2)),(VLOOKUP(CS26,$GP$10:$GR$37,3)))+IF(CT26=1,IF(CT$6=1,2,1),0)+IF(CU26=1,IF(CT$6=1,2,1),0)</f>
        <v>#N/A</v>
      </c>
      <c r="DA26" s="24"/>
      <c r="DB26" s="21"/>
      <c r="DC26" s="21"/>
      <c r="DD26" s="21"/>
      <c r="DE26" s="21"/>
      <c r="DF26" s="22" t="str">
        <f aca="false">IF(DB26&gt;0,1,"")</f>
        <v/>
      </c>
      <c r="DG26" s="22" t="str">
        <f aca="false">IF(DB26=1,1,"")</f>
        <v/>
      </c>
      <c r="DH26" s="22" t="str">
        <f aca="false">IF(DB26&lt;=5,IF(DB26&gt;=1,1,""),"")</f>
        <v/>
      </c>
      <c r="DI26" s="23" t="e">
        <f aca="false">IF(DC$6=1,(VLOOKUP(DB26,$GP$10:$GR$37,2)),(VLOOKUP(DB26,$GP$10:$GR$37,3)))+IF(DC26=1,IF(DC$6=1,2,1),0)+IF(DD26=1,IF(DC$6=1,2,1),0)</f>
        <v>#N/A</v>
      </c>
      <c r="DJ26" s="24"/>
      <c r="DK26" s="21"/>
      <c r="DL26" s="21"/>
      <c r="DM26" s="21"/>
      <c r="DN26" s="21"/>
      <c r="DO26" s="22" t="str">
        <f aca="false">IF(DK26&gt;0,1,"")</f>
        <v/>
      </c>
      <c r="DP26" s="22" t="str">
        <f aca="false">IF(DK26=1,1,"")</f>
        <v/>
      </c>
      <c r="DQ26" s="22" t="str">
        <f aca="false">IF(DK26&lt;=5,IF(DK26&gt;=1,1,""),"")</f>
        <v/>
      </c>
      <c r="DR26" s="23" t="e">
        <f aca="false">IF(DL$6=1,(VLOOKUP(DK26,$GP$10:$GR$37,2)),(VLOOKUP(DK26,$GP$10:$GR$37,3)))+IF(DL26=1,IF(DL$6=1,2,1),0)+IF(DM26=1,IF(DL$6=1,2,1),0)</f>
        <v>#N/A</v>
      </c>
      <c r="DS26" s="24"/>
      <c r="DU26" s="21"/>
      <c r="DV26" s="21"/>
      <c r="DW26" s="21"/>
      <c r="DX26" s="21"/>
      <c r="DY26" s="22" t="str">
        <f aca="false">IF(DU26&gt;0,1,"")</f>
        <v/>
      </c>
      <c r="DZ26" s="22" t="str">
        <f aca="false">IF(DU26=1,1,"")</f>
        <v/>
      </c>
      <c r="EA26" s="22" t="str">
        <f aca="false">IF(DU26&lt;=5,IF(DU26&gt;=1,1,""),"")</f>
        <v/>
      </c>
      <c r="EB26" s="23" t="e">
        <f aca="false">IF(DV$6=1,(VLOOKUP(DU26,$GP$10:$GR$37,2)),(VLOOKUP(DU26,$GP$10:$GR$37,3)))+IF(DV26=1,IF(DV$6=1,2,1),0)+IF(DW26=1,IF(DV$6=1,2,1),0)</f>
        <v>#N/A</v>
      </c>
      <c r="EC26" s="24"/>
      <c r="ED26" s="21"/>
      <c r="EE26" s="21"/>
      <c r="EF26" s="21"/>
      <c r="EG26" s="21"/>
      <c r="EH26" s="22" t="str">
        <f aca="false">IF(ED26&gt;0,1,"")</f>
        <v/>
      </c>
      <c r="EI26" s="22" t="str">
        <f aca="false">IF(ED26=1,1,"")</f>
        <v/>
      </c>
      <c r="EJ26" s="22" t="str">
        <f aca="false">IF(ED26&lt;=5,IF(ED26&gt;=1,1,""),"")</f>
        <v/>
      </c>
      <c r="EK26" s="23" t="e">
        <f aca="false">IF(EE$6=1,(VLOOKUP(ED26,$GP$10:$GR$37,2)),(VLOOKUP(ED26,$GP$10:$GR$37,3)))+IF(EE26=1,IF(EE$6=1,2,1),0)+IF(EF26=1,IF(EE$6=1,2,1),0)</f>
        <v>#N/A</v>
      </c>
      <c r="EL26" s="24"/>
      <c r="EM26" s="21"/>
      <c r="EN26" s="21"/>
      <c r="EO26" s="21"/>
      <c r="EP26" s="21"/>
      <c r="EQ26" s="22" t="str">
        <f aca="false">IF(EM26&gt;0,1,"")</f>
        <v/>
      </c>
      <c r="ER26" s="22" t="str">
        <f aca="false">IF(EM26=1,1,"")</f>
        <v/>
      </c>
      <c r="ES26" s="22" t="str">
        <f aca="false">IF(EM26&lt;=5,IF(EM26&gt;=1,1,""),"")</f>
        <v/>
      </c>
      <c r="ET26" s="23" t="e">
        <f aca="false">IF(EN$6=1,(VLOOKUP(EM26,$GP$10:$GR$37,2)),(VLOOKUP(EM26,$GP$10:$GR$37,3)))+IF(EN26=1,IF(EN$6=1,2,1),0)+IF(EO26=1,IF(EN$6=1,2,1),0)</f>
        <v>#N/A</v>
      </c>
      <c r="EU26" s="24"/>
      <c r="EV26" s="21"/>
      <c r="EW26" s="21"/>
      <c r="EX26" s="21"/>
      <c r="EY26" s="21"/>
      <c r="EZ26" s="22" t="str">
        <f aca="false">IF(EV26&gt;0,1,"")</f>
        <v/>
      </c>
      <c r="FA26" s="22" t="str">
        <f aca="false">IF(EV26=1,1,"")</f>
        <v/>
      </c>
      <c r="FB26" s="22" t="str">
        <f aca="false">IF(EV26&lt;=5,IF(EV26&gt;=1,1,""),"")</f>
        <v/>
      </c>
      <c r="FC26" s="23" t="e">
        <f aca="false">IF(EW$6=1,(VLOOKUP(EV26,$GP$10:$GR$37,2)),(VLOOKUP(EV26,$GP$10:$GR$37,3)))+IF(EW26=1,IF(EW$6=1,2,1),0)+IF(EX26=1,IF(EW$6=1,2,1),0)</f>
        <v>#N/A</v>
      </c>
      <c r="FD26" s="24"/>
      <c r="FE26" s="21"/>
      <c r="FF26" s="21"/>
      <c r="FG26" s="21"/>
      <c r="FH26" s="21"/>
      <c r="FI26" s="22" t="str">
        <f aca="false">IF(FE26&gt;0,1,"")</f>
        <v/>
      </c>
      <c r="FJ26" s="22" t="str">
        <f aca="false">IF(FE26=1,1,"")</f>
        <v/>
      </c>
      <c r="FK26" s="22" t="str">
        <f aca="false">IF(FE26&lt;=5,IF(FE26&gt;=1,1,""),"")</f>
        <v/>
      </c>
      <c r="FL26" s="23" t="e">
        <f aca="false">IF(FF$6=1,(VLOOKUP(FE26,$GP$10:$GR$37,2)),(VLOOKUP(FE26,$GP$10:$GR$37,3)))+IF(FF26=1,IF(FF$6=1,2,1),0)+IF(FG26=1,IF(FF$6=1,2,1),0)</f>
        <v>#N/A</v>
      </c>
      <c r="FM26" s="24"/>
      <c r="FO26" s="21"/>
      <c r="FP26" s="21"/>
      <c r="FQ26" s="21"/>
      <c r="FR26" s="21"/>
      <c r="FS26" s="22" t="str">
        <f aca="false">IF(FO26&gt;0,1,"")</f>
        <v/>
      </c>
      <c r="FT26" s="22" t="str">
        <f aca="false">IF(FO26=1,1,"")</f>
        <v/>
      </c>
      <c r="FU26" s="22" t="str">
        <f aca="false">IF(FO26&lt;=5,IF(FO26&gt;=1,1,""),"")</f>
        <v/>
      </c>
      <c r="FV26" s="23" t="e">
        <f aca="false">IF(FP$6=1,(VLOOKUP(FO26,$GP$10:$GR$37,2)),(VLOOKUP(FO26,$GP$10:$GR$37,3)))+IF(FP26=1,IF(FP$6=1,2,1),0)+IF(FQ26=1,IF(FP$6=1,2,1),0)</f>
        <v>#N/A</v>
      </c>
      <c r="FW26" s="24"/>
      <c r="FX26" s="21"/>
      <c r="FY26" s="21"/>
      <c r="FZ26" s="21"/>
      <c r="GA26" s="21"/>
      <c r="GB26" s="22" t="str">
        <f aca="false">IF(FX26&gt;0,1,"")</f>
        <v/>
      </c>
      <c r="GC26" s="22" t="str">
        <f aca="false">IF(FX26=1,1,"")</f>
        <v/>
      </c>
      <c r="GD26" s="22" t="str">
        <f aca="false">IF(FX26&lt;=5,IF(FX26&gt;=1,1,""),"")</f>
        <v/>
      </c>
      <c r="GE26" s="23" t="e">
        <f aca="false">IF(FY$6=1,(VLOOKUP(FX26,$GP$10:$GR$37,2)),(VLOOKUP(FX26,$GP$10:$GR$37,3)))+IF(FY26=1,IF(FY$6=1,2,1),0)+IF(FZ26=1,IF(FY$6=1,2,1),0)</f>
        <v>#N/A</v>
      </c>
      <c r="GF26" s="24"/>
      <c r="GG26" s="21"/>
      <c r="GH26" s="21"/>
      <c r="GI26" s="21"/>
      <c r="GJ26" s="21"/>
      <c r="GK26" s="22" t="str">
        <f aca="false">IF(GG26&gt;0,1,"")</f>
        <v/>
      </c>
      <c r="GL26" s="22" t="str">
        <f aca="false">IF(GG26=1,1,"")</f>
        <v/>
      </c>
      <c r="GM26" s="22" t="str">
        <f aca="false">IF(GG26&lt;=5,IF(GG26&gt;=1,1,""),"")</f>
        <v/>
      </c>
      <c r="GN26" s="23" t="e">
        <f aca="false">IF(GH$6=1,(VLOOKUP(GG26,$GP$10:$GR$37,2)),(VLOOKUP(GG26,$GP$10:$GR$37,3)))+IF(GH26=1,IF(GH$6=1,2,1),0)+IF(GI26=1,IF(GH$6=1,2,1),0)</f>
        <v>#N/A</v>
      </c>
      <c r="GO26" s="24"/>
      <c r="GP26" s="0" t="n">
        <v>16</v>
      </c>
      <c r="GQ26" s="0" t="n">
        <v>22</v>
      </c>
      <c r="GR26" s="0" t="n">
        <f aca="false">GQ26/2</f>
        <v>11</v>
      </c>
    </row>
    <row r="27" customFormat="false" ht="12.75" hidden="false" customHeight="false" outlineLevel="0" collapsed="false">
      <c r="A27" s="15" t="n">
        <v>18</v>
      </c>
      <c r="B27" s="29" t="n">
        <v>42</v>
      </c>
      <c r="C27" s="15" t="s">
        <v>87</v>
      </c>
      <c r="D27" s="15" t="s">
        <v>88</v>
      </c>
      <c r="E27" s="19"/>
      <c r="F27" s="15" t="e">
        <f aca="false">SUM(U27,AD27,AM27,AW27,BF27,BO27,BX27,CH27,CQ27,CZ27,DI27,DR27,EB27,EK27,ET27,FC27,FL27,FV27,GE27,GN27)</f>
        <v>#N/A</v>
      </c>
      <c r="G27" s="15" t="n">
        <f aca="false">SUM(R27,AA27,AJ27,AT27,BC27,BL27,BU27,CE27,CN27,CW27,DF27,DO27,DY27,EH27,EQ27,EZ27,FI27,FS27,GB27,GK27)</f>
        <v>1</v>
      </c>
      <c r="H27" s="15" t="str">
        <f aca="false">IF(SUM(S27,AB27,AK27,AU27,BD27,BM27,BV27,CF27,CO27,CX27,DG27,DP27,DZ27,EI27,ER27,FA27,FJ27,FT27,GC27,GL27)&gt;0,SUM(S27,AB27,AK27,AU27,BD27,BM27,BV27,CF27,CO27,CX27,DG27,DP27,DZ27,EI27,ER27,FA27,FJ27,FT27,GC27,GL27),"")</f>
        <v/>
      </c>
      <c r="I27" s="15" t="str">
        <f aca="false">IF(SUM(T27,AC27,AL27,AV27,BE27,BN27,BW27,CG27,CP27,CY27,DH27,DQ27,EA27,EJ27,ES27,FB27,FK27,FU27,GD27,GM27)&gt;0,SUM(T27,AC27,AL27,AV27,BE27,BN27,BW27,CG27,CP27,CY27,DH27,DQ27,EA27,EJ27,ES27,FB27,FK27,FU27,GD27,GM27),"")</f>
        <v/>
      </c>
      <c r="J27" s="15" t="str">
        <f aca="false">IF(SUM(O27,X27,AG27,AQ27,AZ27,BI27,BR27,CB27,CK27,CT27,DC27,DL27,DV27,EE27,EN27,EW27,FF27,FP27,FY27,GH27)&gt;0,SUM(O27,X27,AG27,AQ27,AZ27,BI27,BR27,CB27,CK27,CT27,DC27,DL27,DV27,EE27,EN27,EW27,FF27,FP27,FY27,GH27),"")</f>
        <v/>
      </c>
      <c r="K27" s="15" t="str">
        <f aca="false">IF(SUM(P27,Y27,AH27,AR27,BA27,BJ27,BS27,CC27,CL27,CU27,DD27,DM27,DW27,EF27,EO27,EX27,FG27,FQ27,FZ27,GI27)&gt;0,SUM(P27,Y27,AH27,AR27,BA27,BJ27,BS27,CC27,CL27,CU27,DD27,DM27,DW27,EF27,EO27,EX27,FG27,FQ27,FZ27,GI27),"")</f>
        <v/>
      </c>
      <c r="L27" s="15" t="n">
        <f aca="false">IF(SUM(Q27,Z27,AI27,AS27,BB27,BK27,BT27,CD27,CM27,CV27,DE27,DN27,DX27,EG27,EP27,EY27,FH27,FR27,GA27,GJ27)&gt;0,SUM(Q27,Z27,AI27,AS27,BB27,BK27,BT27,CD27,CM27,CV27,DE27,DN27,DX27,EG27,EP27,EY27,FH27,FR27,GA27,GJ27),"")</f>
        <v>1</v>
      </c>
      <c r="M27" s="20"/>
      <c r="N27" s="21"/>
      <c r="O27" s="21"/>
      <c r="P27" s="21"/>
      <c r="Q27" s="21"/>
      <c r="R27" s="22" t="str">
        <f aca="false">IF(N27&gt;0,1,"")</f>
        <v/>
      </c>
      <c r="S27" s="22" t="str">
        <f aca="false">IF(N27=1,1,"")</f>
        <v/>
      </c>
      <c r="T27" s="22" t="str">
        <f aca="false">IF(N27&lt;=5,IF(N27&gt;=1,1,""),"")</f>
        <v/>
      </c>
      <c r="U27" s="23" t="e">
        <f aca="false">IF(O$6=1,(VLOOKUP(N27,$GP$10:$GR$37,2)),(VLOOKUP(N27,$GP$10:$GR$37,3)))+IF(O27=1,IF(O$6=1,2,1),0)+IF(P27=1,IF(O$6=1,2,1),0)</f>
        <v>#N/A</v>
      </c>
      <c r="V27" s="24"/>
      <c r="W27" s="21"/>
      <c r="X27" s="21"/>
      <c r="Y27" s="21"/>
      <c r="Z27" s="21"/>
      <c r="AA27" s="22" t="str">
        <f aca="false">IF(W27&gt;0,1,"")</f>
        <v/>
      </c>
      <c r="AB27" s="22" t="str">
        <f aca="false">IF(W27=1,1,"")</f>
        <v/>
      </c>
      <c r="AC27" s="22" t="str">
        <f aca="false">IF(W27&lt;=5,IF(W27&gt;=1,1,""),"")</f>
        <v/>
      </c>
      <c r="AD27" s="23" t="e">
        <f aca="false">IF(X$6=1,(VLOOKUP(W27,$GP$10:$GR$37,2)),(VLOOKUP(W27,$GP$10:$GR$37,3)))+IF(X27=1,IF(X$6=1,2,1),0)+IF(Y27=1,IF(X$6=1,2,1),0)</f>
        <v>#N/A</v>
      </c>
      <c r="AE27" s="24"/>
      <c r="AF27" s="21"/>
      <c r="AG27" s="21"/>
      <c r="AH27" s="21"/>
      <c r="AI27" s="21"/>
      <c r="AJ27" s="22" t="str">
        <f aca="false">IF(AF27&gt;0,1,"")</f>
        <v/>
      </c>
      <c r="AK27" s="22" t="str">
        <f aca="false">IF(AF27=1,1,"")</f>
        <v/>
      </c>
      <c r="AL27" s="22" t="str">
        <f aca="false">IF(AF27&lt;=5,IF(AF27&gt;=1,1,""),"")</f>
        <v/>
      </c>
      <c r="AM27" s="23" t="e">
        <f aca="false">IF(AG$6=1,(VLOOKUP(AF27,$GP$10:$GR$37,2)),(VLOOKUP(AF27,$GP$10:$GR$37,3)))+IF(AG27=1,IF(AG$6=1,2,1),0)+IF(AH27=1,IF(AG$6=1,2,1),0)</f>
        <v>#N/A</v>
      </c>
      <c r="AN27" s="24"/>
      <c r="AP27" s="21"/>
      <c r="AQ27" s="21"/>
      <c r="AR27" s="21"/>
      <c r="AS27" s="21"/>
      <c r="AT27" s="22" t="str">
        <f aca="false">IF(AP27&gt;0,1,"")</f>
        <v/>
      </c>
      <c r="AU27" s="22" t="str">
        <f aca="false">IF(AP27=1,1,"")</f>
        <v/>
      </c>
      <c r="AV27" s="22" t="str">
        <f aca="false">IF(AP27&lt;=5,IF(AP27&gt;=1,1,""),"")</f>
        <v/>
      </c>
      <c r="AW27" s="23" t="e">
        <f aca="false">IF(AQ$6=1,(VLOOKUP(AP27,$GP$10:$GR$37,2)),(VLOOKUP(AP27,$GP$10:$GR$37,3)))+IF(AQ27=1,IF(AQ$6=1,2,1),0)+IF(AR27=1,IF(AQ$6=1,2,1),0)</f>
        <v>#N/A</v>
      </c>
      <c r="AX27" s="24"/>
      <c r="AY27" s="21"/>
      <c r="AZ27" s="21"/>
      <c r="BA27" s="21"/>
      <c r="BB27" s="21"/>
      <c r="BC27" s="22" t="str">
        <f aca="false">IF(AY27&gt;0,1,"")</f>
        <v/>
      </c>
      <c r="BD27" s="22" t="str">
        <f aca="false">IF(AY27=1,1,"")</f>
        <v/>
      </c>
      <c r="BE27" s="22" t="str">
        <f aca="false">IF(AY27&lt;=5,IF(AY27&gt;=1,1,""),"")</f>
        <v/>
      </c>
      <c r="BF27" s="23" t="e">
        <f aca="false">IF(AZ$6=1,(VLOOKUP(AY27,$GP$10:$GR$37,2)),(VLOOKUP(AY27,$GP$10:$GR$37,3)))+IF(AZ27=1,IF(AZ$6=1,2,1),0)+IF(BA27=1,IF(AZ$6=1,2,1),0)</f>
        <v>#N/A</v>
      </c>
      <c r="BG27" s="24"/>
      <c r="BH27" s="21" t="n">
        <v>12</v>
      </c>
      <c r="BI27" s="21"/>
      <c r="BJ27" s="21"/>
      <c r="BK27" s="21" t="n">
        <v>1</v>
      </c>
      <c r="BL27" s="22" t="n">
        <f aca="false">IF(BH27&gt;0,1,"")</f>
        <v>1</v>
      </c>
      <c r="BM27" s="22" t="str">
        <f aca="false">IF(BH27=1,1,"")</f>
        <v/>
      </c>
      <c r="BN27" s="22" t="str">
        <f aca="false">IF(BH27&lt;=5,IF(BH27&gt;=1,1,""),"")</f>
        <v/>
      </c>
      <c r="BO27" s="23" t="n">
        <f aca="false">IF(BI$6=1,(VLOOKUP(BH27,$GP$10:$GR$37,2)),(VLOOKUP(BH27,$GP$10:$GR$37,3)))+IF(BI27=1,IF(BI$6=1,2,1),0)+IF(BJ27=1,IF(BI$6=1,2,1),0)</f>
        <v>30</v>
      </c>
      <c r="BP27" s="24"/>
      <c r="BQ27" s="21"/>
      <c r="BR27" s="21"/>
      <c r="BS27" s="21"/>
      <c r="BT27" s="21"/>
      <c r="BU27" s="22" t="str">
        <f aca="false">IF(BQ27&gt;0,1,"")</f>
        <v/>
      </c>
      <c r="BV27" s="22" t="str">
        <f aca="false">IF(BQ27=1,1,"")</f>
        <v/>
      </c>
      <c r="BW27" s="22" t="str">
        <f aca="false">IF(BQ27&lt;=5,IF(BQ27&gt;=1,1,""),"")</f>
        <v/>
      </c>
      <c r="BX27" s="23" t="e">
        <f aca="false">IF(BR$6=1,(VLOOKUP(BQ27,$GP$10:$GR$37,2)),(VLOOKUP(BQ27,$GP$10:$GR$37,3)))+IF(BR27=1,IF(BR$6=1,2,1),0)+IF(BS27=1,IF(BR$6=1,2,1),0)</f>
        <v>#N/A</v>
      </c>
      <c r="BY27" s="24"/>
      <c r="CA27" s="21"/>
      <c r="CB27" s="21"/>
      <c r="CC27" s="21"/>
      <c r="CD27" s="21"/>
      <c r="CE27" s="22" t="str">
        <f aca="false">IF(CA27&gt;0,1,"")</f>
        <v/>
      </c>
      <c r="CF27" s="22" t="str">
        <f aca="false">IF(CA27=1,1,"")</f>
        <v/>
      </c>
      <c r="CG27" s="22" t="str">
        <f aca="false">IF(CA27&lt;=5,IF(CA27&gt;=1,1,""),"")</f>
        <v/>
      </c>
      <c r="CH27" s="23" t="e">
        <f aca="false">IF(CB$6=1,(VLOOKUP(CA27,$GP$10:$GR$37,2)),(VLOOKUP(CA27,$GP$10:$GR$37,3)))+IF(CB27=1,IF(CB$6=1,2,1),0)+IF(CC27=1,IF(CB$6=1,2,1),0)</f>
        <v>#N/A</v>
      </c>
      <c r="CI27" s="24"/>
      <c r="CJ27" s="21"/>
      <c r="CK27" s="21"/>
      <c r="CL27" s="21"/>
      <c r="CM27" s="21"/>
      <c r="CN27" s="22" t="str">
        <f aca="false">IF(CJ27&gt;0,1,"")</f>
        <v/>
      </c>
      <c r="CO27" s="22" t="str">
        <f aca="false">IF(CJ27=1,1,"")</f>
        <v/>
      </c>
      <c r="CP27" s="22" t="str">
        <f aca="false">IF(CJ27&lt;=5,IF(CJ27&gt;=1,1,""),"")</f>
        <v/>
      </c>
      <c r="CQ27" s="23" t="e">
        <f aca="false">IF(CK$6=1,(VLOOKUP(CJ27,$GP$10:$GR$37,2)),(VLOOKUP(CJ27,$GP$10:$GR$37,3)))+IF(CK27=1,IF(CK$6=1,2,1),0)+IF(CL27=1,IF(CK$6=1,2,1),0)</f>
        <v>#N/A</v>
      </c>
      <c r="CR27" s="24"/>
      <c r="CS27" s="21"/>
      <c r="CT27" s="21"/>
      <c r="CU27" s="21"/>
      <c r="CV27" s="21"/>
      <c r="CW27" s="22" t="str">
        <f aca="false">IF(CS27&gt;0,1,"")</f>
        <v/>
      </c>
      <c r="CX27" s="22" t="str">
        <f aca="false">IF(CS27=1,1,"")</f>
        <v/>
      </c>
      <c r="CY27" s="22" t="str">
        <f aca="false">IF(CS27&lt;=5,IF(CS27&gt;=1,1,""),"")</f>
        <v/>
      </c>
      <c r="CZ27" s="23" t="e">
        <f aca="false">IF(CT$6=1,(VLOOKUP(CS27,$GP$10:$GR$37,2)),(VLOOKUP(CS27,$GP$10:$GR$37,3)))+IF(CT27=1,IF(CT$6=1,2,1),0)+IF(CU27=1,IF(CT$6=1,2,1),0)</f>
        <v>#N/A</v>
      </c>
      <c r="DA27" s="24"/>
      <c r="DB27" s="21"/>
      <c r="DC27" s="21"/>
      <c r="DD27" s="21"/>
      <c r="DE27" s="21"/>
      <c r="DF27" s="22" t="str">
        <f aca="false">IF(DB27&gt;0,1,"")</f>
        <v/>
      </c>
      <c r="DG27" s="22" t="str">
        <f aca="false">IF(DB27=1,1,"")</f>
        <v/>
      </c>
      <c r="DH27" s="22" t="str">
        <f aca="false">IF(DB27&lt;=5,IF(DB27&gt;=1,1,""),"")</f>
        <v/>
      </c>
      <c r="DI27" s="23" t="e">
        <f aca="false">IF(DC$6=1,(VLOOKUP(DB27,$GP$10:$GR$37,2)),(VLOOKUP(DB27,$GP$10:$GR$37,3)))+IF(DC27=1,IF(DC$6=1,2,1),0)+IF(DD27=1,IF(DC$6=1,2,1),0)</f>
        <v>#N/A</v>
      </c>
      <c r="DJ27" s="24"/>
      <c r="DK27" s="21"/>
      <c r="DL27" s="21"/>
      <c r="DM27" s="21"/>
      <c r="DN27" s="21"/>
      <c r="DO27" s="22" t="str">
        <f aca="false">IF(DK27&gt;0,1,"")</f>
        <v/>
      </c>
      <c r="DP27" s="22" t="str">
        <f aca="false">IF(DK27=1,1,"")</f>
        <v/>
      </c>
      <c r="DQ27" s="22" t="str">
        <f aca="false">IF(DK27&lt;=5,IF(DK27&gt;=1,1,""),"")</f>
        <v/>
      </c>
      <c r="DR27" s="23" t="e">
        <f aca="false">IF(DL$6=1,(VLOOKUP(DK27,$GP$10:$GR$37,2)),(VLOOKUP(DK27,$GP$10:$GR$37,3)))+IF(DL27=1,IF(DL$6=1,2,1),0)+IF(DM27=1,IF(DL$6=1,2,1),0)</f>
        <v>#N/A</v>
      </c>
      <c r="DS27" s="24"/>
      <c r="DU27" s="21"/>
      <c r="DV27" s="21"/>
      <c r="DW27" s="21"/>
      <c r="DX27" s="21"/>
      <c r="DY27" s="22" t="str">
        <f aca="false">IF(DU27&gt;0,1,"")</f>
        <v/>
      </c>
      <c r="DZ27" s="22" t="str">
        <f aca="false">IF(DU27=1,1,"")</f>
        <v/>
      </c>
      <c r="EA27" s="22" t="str">
        <f aca="false">IF(DU27&lt;=5,IF(DU27&gt;=1,1,""),"")</f>
        <v/>
      </c>
      <c r="EB27" s="23" t="e">
        <f aca="false">IF(DV$6=1,(VLOOKUP(DU27,$GP$10:$GR$37,2)),(VLOOKUP(DU27,$GP$10:$GR$37,3)))+IF(DV27=1,IF(DV$6=1,2,1),0)+IF(DW27=1,IF(DV$6=1,2,1),0)</f>
        <v>#N/A</v>
      </c>
      <c r="EC27" s="24"/>
      <c r="ED27" s="21"/>
      <c r="EE27" s="21"/>
      <c r="EF27" s="21"/>
      <c r="EG27" s="21"/>
      <c r="EH27" s="22" t="str">
        <f aca="false">IF(ED27&gt;0,1,"")</f>
        <v/>
      </c>
      <c r="EI27" s="22" t="str">
        <f aca="false">IF(ED27=1,1,"")</f>
        <v/>
      </c>
      <c r="EJ27" s="22" t="str">
        <f aca="false">IF(ED27&lt;=5,IF(ED27&gt;=1,1,""),"")</f>
        <v/>
      </c>
      <c r="EK27" s="23" t="e">
        <f aca="false">IF(EE$6=1,(VLOOKUP(ED27,$GP$10:$GR$37,2)),(VLOOKUP(ED27,$GP$10:$GR$37,3)))+IF(EE27=1,IF(EE$6=1,2,1),0)+IF(EF27=1,IF(EE$6=1,2,1),0)</f>
        <v>#N/A</v>
      </c>
      <c r="EL27" s="24"/>
      <c r="EM27" s="21"/>
      <c r="EN27" s="21"/>
      <c r="EO27" s="21"/>
      <c r="EP27" s="21"/>
      <c r="EQ27" s="22" t="str">
        <f aca="false">IF(EM27&gt;0,1,"")</f>
        <v/>
      </c>
      <c r="ER27" s="22" t="str">
        <f aca="false">IF(EM27=1,1,"")</f>
        <v/>
      </c>
      <c r="ES27" s="22" t="str">
        <f aca="false">IF(EM27&lt;=5,IF(EM27&gt;=1,1,""),"")</f>
        <v/>
      </c>
      <c r="ET27" s="23" t="e">
        <f aca="false">IF(EN$6=1,(VLOOKUP(EM27,$GP$10:$GR$37,2)),(VLOOKUP(EM27,$GP$10:$GR$37,3)))+IF(EN27=1,IF(EN$6=1,2,1),0)+IF(EO27=1,IF(EN$6=1,2,1),0)</f>
        <v>#N/A</v>
      </c>
      <c r="EU27" s="24"/>
      <c r="EV27" s="21"/>
      <c r="EW27" s="21"/>
      <c r="EX27" s="21"/>
      <c r="EY27" s="21"/>
      <c r="EZ27" s="22" t="str">
        <f aca="false">IF(EV27&gt;0,1,"")</f>
        <v/>
      </c>
      <c r="FA27" s="22" t="str">
        <f aca="false">IF(EV27=1,1,"")</f>
        <v/>
      </c>
      <c r="FB27" s="22" t="str">
        <f aca="false">IF(EV27&lt;=5,IF(EV27&gt;=1,1,""),"")</f>
        <v/>
      </c>
      <c r="FC27" s="23" t="e">
        <f aca="false">IF(EW$6=1,(VLOOKUP(EV27,$GP$10:$GR$37,2)),(VLOOKUP(EV27,$GP$10:$GR$37,3)))+IF(EW27=1,IF(EW$6=1,2,1),0)+IF(EX27=1,IF(EW$6=1,2,1),0)</f>
        <v>#N/A</v>
      </c>
      <c r="FD27" s="24"/>
      <c r="FE27" s="21"/>
      <c r="FF27" s="21"/>
      <c r="FG27" s="21"/>
      <c r="FH27" s="21"/>
      <c r="FI27" s="22" t="str">
        <f aca="false">IF(FE27&gt;0,1,"")</f>
        <v/>
      </c>
      <c r="FJ27" s="22" t="str">
        <f aca="false">IF(FE27=1,1,"")</f>
        <v/>
      </c>
      <c r="FK27" s="22" t="str">
        <f aca="false">IF(FE27&lt;=5,IF(FE27&gt;=1,1,""),"")</f>
        <v/>
      </c>
      <c r="FL27" s="23" t="e">
        <f aca="false">IF(FF$6=1,(VLOOKUP(FE27,$GP$10:$GR$37,2)),(VLOOKUP(FE27,$GP$10:$GR$37,3)))+IF(FF27=1,IF(FF$6=1,2,1),0)+IF(FG27=1,IF(FF$6=1,2,1),0)</f>
        <v>#N/A</v>
      </c>
      <c r="FM27" s="24"/>
      <c r="FO27" s="21"/>
      <c r="FP27" s="21"/>
      <c r="FQ27" s="21"/>
      <c r="FR27" s="21"/>
      <c r="FS27" s="22" t="str">
        <f aca="false">IF(FO27&gt;0,1,"")</f>
        <v/>
      </c>
      <c r="FT27" s="22" t="str">
        <f aca="false">IF(FO27=1,1,"")</f>
        <v/>
      </c>
      <c r="FU27" s="22" t="str">
        <f aca="false">IF(FO27&lt;=5,IF(FO27&gt;=1,1,""),"")</f>
        <v/>
      </c>
      <c r="FV27" s="23" t="e">
        <f aca="false">IF(FP$6=1,(VLOOKUP(FO27,$GP$10:$GR$37,2)),(VLOOKUP(FO27,$GP$10:$GR$37,3)))+IF(FP27=1,IF(FP$6=1,2,1),0)+IF(FQ27=1,IF(FP$6=1,2,1),0)</f>
        <v>#N/A</v>
      </c>
      <c r="FW27" s="24"/>
      <c r="FX27" s="21"/>
      <c r="FY27" s="21"/>
      <c r="FZ27" s="21"/>
      <c r="GA27" s="21"/>
      <c r="GB27" s="22" t="str">
        <f aca="false">IF(FX27&gt;0,1,"")</f>
        <v/>
      </c>
      <c r="GC27" s="22" t="str">
        <f aca="false">IF(FX27=1,1,"")</f>
        <v/>
      </c>
      <c r="GD27" s="22" t="str">
        <f aca="false">IF(FX27&lt;=5,IF(FX27&gt;=1,1,""),"")</f>
        <v/>
      </c>
      <c r="GE27" s="23" t="e">
        <f aca="false">IF(FY$6=1,(VLOOKUP(FX27,$GP$10:$GR$37,2)),(VLOOKUP(FX27,$GP$10:$GR$37,3)))+IF(FY27=1,IF(FY$6=1,2,1),0)+IF(FZ27=1,IF(FY$6=1,2,1),0)</f>
        <v>#N/A</v>
      </c>
      <c r="GF27" s="24"/>
      <c r="GG27" s="21"/>
      <c r="GH27" s="21"/>
      <c r="GI27" s="21"/>
      <c r="GJ27" s="21"/>
      <c r="GK27" s="22" t="str">
        <f aca="false">IF(GG27&gt;0,1,"")</f>
        <v/>
      </c>
      <c r="GL27" s="22" t="str">
        <f aca="false">IF(GG27=1,1,"")</f>
        <v/>
      </c>
      <c r="GM27" s="22" t="str">
        <f aca="false">IF(GG27&lt;=5,IF(GG27&gt;=1,1,""),"")</f>
        <v/>
      </c>
      <c r="GN27" s="23" t="e">
        <f aca="false">IF(GH$6=1,(VLOOKUP(GG27,$GP$10:$GR$37,2)),(VLOOKUP(GG27,$GP$10:$GR$37,3)))+IF(GH27=1,IF(GH$6=1,2,1),0)+IF(GI27=1,IF(GH$6=1,2,1),0)</f>
        <v>#N/A</v>
      </c>
      <c r="GO27" s="24"/>
      <c r="GP27" s="0" t="n">
        <v>17</v>
      </c>
      <c r="GQ27" s="0" t="n">
        <v>20</v>
      </c>
      <c r="GR27" s="0" t="n">
        <f aca="false">GQ27/2</f>
        <v>10</v>
      </c>
    </row>
    <row r="28" customFormat="false" ht="12.75" hidden="false" customHeight="false" outlineLevel="0" collapsed="false">
      <c r="A28" s="15" t="n">
        <v>19</v>
      </c>
      <c r="B28" s="16" t="s">
        <v>89</v>
      </c>
      <c r="C28" s="15" t="s">
        <v>90</v>
      </c>
      <c r="D28" s="18" t="s">
        <v>84</v>
      </c>
      <c r="E28" s="19"/>
      <c r="F28" s="15" t="e">
        <f aca="false">SUM(U28,AD28,AM28,AW28,BF28,BO28,BX28,CH28,CQ28,CZ28,DI28,DR28,EB28,EK28,ET28,FC28,FL28,FV28,GE28,GN28)</f>
        <v>#N/A</v>
      </c>
      <c r="G28" s="15" t="n">
        <f aca="false">SUM(R28,AA28,AJ28,AT28,BC28,BL28,BU28,CE28,CN28,CW28,DF28,DO28,DY28,EH28,EQ28,EZ28,FI28,FS28,GB28,GK28)</f>
        <v>1</v>
      </c>
      <c r="H28" s="15" t="str">
        <f aca="false">IF(SUM(S28,AB28,AK28,AU28,BD28,BM28,BV28,CF28,CO28,CX28,DG28,DP28,DZ28,EI28,ER28,FA28,FJ28,FT28,GC28,GL28)&gt;0,SUM(S28,AB28,AK28,AU28,BD28,BM28,BV28,CF28,CO28,CX28,DG28,DP28,DZ28,EI28,ER28,FA28,FJ28,FT28,GC28,GL28),"")</f>
        <v/>
      </c>
      <c r="I28" s="15" t="str">
        <f aca="false">IF(SUM(T28,AC28,AL28,AV28,BE28,BN28,BW28,CG28,CP28,CY28,DH28,DQ28,EA28,EJ28,ES28,FB28,FK28,FU28,GD28,GM28)&gt;0,SUM(T28,AC28,AL28,AV28,BE28,BN28,BW28,CG28,CP28,CY28,DH28,DQ28,EA28,EJ28,ES28,FB28,FK28,FU28,GD28,GM28),"")</f>
        <v/>
      </c>
      <c r="J28" s="15" t="str">
        <f aca="false">IF(SUM(O28,X28,AG28,AQ28,AZ28,BI28,BR28,CB28,CK28,CT28,DC28,DL28,DV28,EE28,EN28,EW28,FF28,FP28,FY28,GH28)&gt;0,SUM(O28,X28,AG28,AQ28,AZ28,BI28,BR28,CB28,CK28,CT28,DC28,DL28,DV28,EE28,EN28,EW28,FF28,FP28,FY28,GH28),"")</f>
        <v/>
      </c>
      <c r="K28" s="15" t="str">
        <f aca="false">IF(SUM(P28,Y28,AH28,AR28,BA28,BJ28,BS28,CC28,CL28,CU28,DD28,DM28,DW28,EF28,EO28,EX28,FG28,FQ28,FZ28,GI28)&gt;0,SUM(P28,Y28,AH28,AR28,BA28,BJ28,BS28,CC28,CL28,CU28,DD28,DM28,DW28,EF28,EO28,EX28,FG28,FQ28,FZ28,GI28),"")</f>
        <v/>
      </c>
      <c r="L28" s="15" t="n">
        <f aca="false">IF(SUM(Q28,Z28,AI28,AS28,BB28,BK28,BT28,CD28,CM28,CV28,DE28,DN28,DX28,EG28,EP28,EY28,FH28,FR28,GA28,GJ28)&gt;0,SUM(Q28,Z28,AI28,AS28,BB28,BK28,BT28,CD28,CM28,CV28,DE28,DN28,DX28,EG28,EP28,EY28,FH28,FR28,GA28,GJ28),"")</f>
        <v>1</v>
      </c>
      <c r="M28" s="20"/>
      <c r="N28" s="21"/>
      <c r="O28" s="21"/>
      <c r="P28" s="21"/>
      <c r="Q28" s="21"/>
      <c r="R28" s="22" t="str">
        <f aca="false">IF(N28&gt;0,1,"")</f>
        <v/>
      </c>
      <c r="S28" s="22" t="str">
        <f aca="false">IF(N28=1,1,"")</f>
        <v/>
      </c>
      <c r="T28" s="22" t="str">
        <f aca="false">IF(N28&lt;=5,IF(N28&gt;=1,1,""),"")</f>
        <v/>
      </c>
      <c r="U28" s="23" t="e">
        <f aca="false">IF(O$6=1,(VLOOKUP(N28,$GP$10:$GR$37,2)),(VLOOKUP(N28,$GP$10:$GR$37,3)))+IF(O28=1,IF(O$6=1,2,1),0)+IF(P28=1,IF(O$6=1,2,1),0)</f>
        <v>#N/A</v>
      </c>
      <c r="V28" s="24"/>
      <c r="W28" s="21"/>
      <c r="X28" s="21"/>
      <c r="Y28" s="21"/>
      <c r="Z28" s="21"/>
      <c r="AA28" s="22" t="str">
        <f aca="false">IF(W28&gt;0,1,"")</f>
        <v/>
      </c>
      <c r="AB28" s="22" t="str">
        <f aca="false">IF(W28=1,1,"")</f>
        <v/>
      </c>
      <c r="AC28" s="22" t="str">
        <f aca="false">IF(W28&lt;=5,IF(W28&gt;=1,1,""),"")</f>
        <v/>
      </c>
      <c r="AD28" s="23" t="e">
        <f aca="false">IF(X$6=1,(VLOOKUP(W28,$GP$10:$GR$37,2)),(VLOOKUP(W28,$GP$10:$GR$37,3)))+IF(X28=1,IF(X$6=1,2,1),0)+IF(Y28=1,IF(X$6=1,2,1),0)</f>
        <v>#N/A</v>
      </c>
      <c r="AE28" s="24"/>
      <c r="AF28" s="21"/>
      <c r="AG28" s="21"/>
      <c r="AH28" s="21"/>
      <c r="AI28" s="21"/>
      <c r="AJ28" s="22" t="str">
        <f aca="false">IF(AF28&gt;0,1,"")</f>
        <v/>
      </c>
      <c r="AK28" s="22" t="str">
        <f aca="false">IF(AF28=1,1,"")</f>
        <v/>
      </c>
      <c r="AL28" s="22" t="str">
        <f aca="false">IF(AF28&lt;=5,IF(AF28&gt;=1,1,""),"")</f>
        <v/>
      </c>
      <c r="AM28" s="23" t="e">
        <f aca="false">IF(AG$6=1,(VLOOKUP(AF28,$GP$10:$GR$37,2)),(VLOOKUP(AF28,$GP$10:$GR$37,3)))+IF(AG28=1,IF(AG$6=1,2,1),0)+IF(AH28=1,IF(AG$6=1,2,1),0)</f>
        <v>#N/A</v>
      </c>
      <c r="AN28" s="24"/>
      <c r="AP28" s="21"/>
      <c r="AQ28" s="21"/>
      <c r="AR28" s="21"/>
      <c r="AS28" s="21"/>
      <c r="AT28" s="22" t="str">
        <f aca="false">IF(AP28&gt;0,1,"")</f>
        <v/>
      </c>
      <c r="AU28" s="22" t="str">
        <f aca="false">IF(AP28=1,1,"")</f>
        <v/>
      </c>
      <c r="AV28" s="22" t="str">
        <f aca="false">IF(AP28&lt;=5,IF(AP28&gt;=1,1,""),"")</f>
        <v/>
      </c>
      <c r="AW28" s="23" t="e">
        <f aca="false">IF(AQ$6=1,(VLOOKUP(AP28,$GP$10:$GR$37,2)),(VLOOKUP(AP28,$GP$10:$GR$37,3)))+IF(AQ28=1,IF(AQ$6=1,2,1),0)+IF(AR28=1,IF(AQ$6=1,2,1),0)</f>
        <v>#N/A</v>
      </c>
      <c r="AX28" s="24"/>
      <c r="AY28" s="21"/>
      <c r="AZ28" s="21"/>
      <c r="BA28" s="21"/>
      <c r="BB28" s="21"/>
      <c r="BC28" s="22" t="str">
        <f aca="false">IF(AY28&gt;0,1,"")</f>
        <v/>
      </c>
      <c r="BD28" s="22" t="str">
        <f aca="false">IF(AY28=1,1,"")</f>
        <v/>
      </c>
      <c r="BE28" s="22" t="str">
        <f aca="false">IF(AY28&lt;=5,IF(AY28&gt;=1,1,""),"")</f>
        <v/>
      </c>
      <c r="BF28" s="23" t="e">
        <f aca="false">IF(AZ$6=1,(VLOOKUP(AY28,$GP$10:$GR$37,2)),(VLOOKUP(AY28,$GP$10:$GR$37,3)))+IF(AZ28=1,IF(AZ$6=1,2,1),0)+IF(BA28=1,IF(AZ$6=1,2,1),0)</f>
        <v>#N/A</v>
      </c>
      <c r="BG28" s="24"/>
      <c r="BH28" s="21" t="n">
        <v>13</v>
      </c>
      <c r="BI28" s="21"/>
      <c r="BJ28" s="21"/>
      <c r="BK28" s="21" t="n">
        <v>1</v>
      </c>
      <c r="BL28" s="22" t="n">
        <f aca="false">IF(BH28&gt;0,1,"")</f>
        <v>1</v>
      </c>
      <c r="BM28" s="22" t="str">
        <f aca="false">IF(BH28=1,1,"")</f>
        <v/>
      </c>
      <c r="BN28" s="22" t="str">
        <f aca="false">IF(BH28&lt;=5,IF(BH28&gt;=1,1,""),"")</f>
        <v/>
      </c>
      <c r="BO28" s="23" t="n">
        <f aca="false">IF(BI$6=1,(VLOOKUP(BH28,$GP$10:$GR$37,2)),(VLOOKUP(BH28,$GP$10:$GR$37,3)))+IF(BI28=1,IF(BI$6=1,2,1),0)+IF(BJ28=1,IF(BI$6=1,2,1),0)</f>
        <v>28</v>
      </c>
      <c r="BP28" s="24"/>
      <c r="BQ28" s="21"/>
      <c r="BR28" s="21"/>
      <c r="BS28" s="21"/>
      <c r="BT28" s="21"/>
      <c r="BU28" s="22" t="str">
        <f aca="false">IF(BQ28&gt;0,1,"")</f>
        <v/>
      </c>
      <c r="BV28" s="22" t="str">
        <f aca="false">IF(BQ28=1,1,"")</f>
        <v/>
      </c>
      <c r="BW28" s="22" t="str">
        <f aca="false">IF(BQ28&lt;=5,IF(BQ28&gt;=1,1,""),"")</f>
        <v/>
      </c>
      <c r="BX28" s="23" t="e">
        <f aca="false">IF(BR$6=1,(VLOOKUP(BQ28,$GP$10:$GR$37,2)),(VLOOKUP(BQ28,$GP$10:$GR$37,3)))+IF(BR28=1,IF(BR$6=1,2,1),0)+IF(BS28=1,IF(BR$6=1,2,1),0)</f>
        <v>#N/A</v>
      </c>
      <c r="BY28" s="24"/>
      <c r="CA28" s="21"/>
      <c r="CB28" s="21"/>
      <c r="CC28" s="21"/>
      <c r="CD28" s="21"/>
      <c r="CE28" s="22" t="str">
        <f aca="false">IF(CA28&gt;0,1,"")</f>
        <v/>
      </c>
      <c r="CF28" s="22" t="str">
        <f aca="false">IF(CA28=1,1,"")</f>
        <v/>
      </c>
      <c r="CG28" s="22" t="str">
        <f aca="false">IF(CA28&lt;=5,IF(CA28&gt;=1,1,""),"")</f>
        <v/>
      </c>
      <c r="CH28" s="23" t="e">
        <f aca="false">IF(CB$6=1,(VLOOKUP(CA28,$GP$10:$GR$37,2)),(VLOOKUP(CA28,$GP$10:$GR$37,3)))+IF(CB28=1,IF(CB$6=1,2,1),0)+IF(CC28=1,IF(CB$6=1,2,1),0)</f>
        <v>#N/A</v>
      </c>
      <c r="CI28" s="24"/>
      <c r="CJ28" s="21"/>
      <c r="CK28" s="21"/>
      <c r="CL28" s="21"/>
      <c r="CM28" s="21"/>
      <c r="CN28" s="22" t="str">
        <f aca="false">IF(CJ28&gt;0,1,"")</f>
        <v/>
      </c>
      <c r="CO28" s="22" t="str">
        <f aca="false">IF(CJ28=1,1,"")</f>
        <v/>
      </c>
      <c r="CP28" s="22" t="str">
        <f aca="false">IF(CJ28&lt;=5,IF(CJ28&gt;=1,1,""),"")</f>
        <v/>
      </c>
      <c r="CQ28" s="23" t="e">
        <f aca="false">IF(CK$6=1,(VLOOKUP(CJ28,$GP$10:$GR$37,2)),(VLOOKUP(CJ28,$GP$10:$GR$37,3)))+IF(CK28=1,IF(CK$6=1,2,1),0)+IF(CL28=1,IF(CK$6=1,2,1),0)</f>
        <v>#N/A</v>
      </c>
      <c r="CR28" s="24"/>
      <c r="CS28" s="21"/>
      <c r="CT28" s="21"/>
      <c r="CU28" s="21"/>
      <c r="CV28" s="21"/>
      <c r="CW28" s="22" t="str">
        <f aca="false">IF(CS28&gt;0,1,"")</f>
        <v/>
      </c>
      <c r="CX28" s="22" t="str">
        <f aca="false">IF(CS28=1,1,"")</f>
        <v/>
      </c>
      <c r="CY28" s="22" t="str">
        <f aca="false">IF(CS28&lt;=5,IF(CS28&gt;=1,1,""),"")</f>
        <v/>
      </c>
      <c r="CZ28" s="23" t="e">
        <f aca="false">IF(CT$6=1,(VLOOKUP(CS28,$GP$10:$GR$37,2)),(VLOOKUP(CS28,$GP$10:$GR$37,3)))+IF(CT28=1,IF(CT$6=1,2,1),0)+IF(CU28=1,IF(CT$6=1,2,1),0)</f>
        <v>#N/A</v>
      </c>
      <c r="DA28" s="24"/>
      <c r="DB28" s="21"/>
      <c r="DC28" s="21"/>
      <c r="DD28" s="21"/>
      <c r="DE28" s="21"/>
      <c r="DF28" s="22" t="str">
        <f aca="false">IF(DB28&gt;0,1,"")</f>
        <v/>
      </c>
      <c r="DG28" s="22" t="str">
        <f aca="false">IF(DB28=1,1,"")</f>
        <v/>
      </c>
      <c r="DH28" s="22" t="str">
        <f aca="false">IF(DB28&lt;=5,IF(DB28&gt;=1,1,""),"")</f>
        <v/>
      </c>
      <c r="DI28" s="23" t="e">
        <f aca="false">IF(DC$6=1,(VLOOKUP(DB28,$GP$10:$GR$37,2)),(VLOOKUP(DB28,$GP$10:$GR$37,3)))+IF(DC28=1,IF(DC$6=1,2,1),0)+IF(DD28=1,IF(DC$6=1,2,1),0)</f>
        <v>#N/A</v>
      </c>
      <c r="DJ28" s="24"/>
      <c r="DK28" s="21"/>
      <c r="DL28" s="21"/>
      <c r="DM28" s="21"/>
      <c r="DN28" s="21"/>
      <c r="DO28" s="22" t="str">
        <f aca="false">IF(DK28&gt;0,1,"")</f>
        <v/>
      </c>
      <c r="DP28" s="22" t="str">
        <f aca="false">IF(DK28=1,1,"")</f>
        <v/>
      </c>
      <c r="DQ28" s="22" t="str">
        <f aca="false">IF(DK28&lt;=5,IF(DK28&gt;=1,1,""),"")</f>
        <v/>
      </c>
      <c r="DR28" s="23" t="e">
        <f aca="false">IF(DL$6=1,(VLOOKUP(DK28,$GP$10:$GR$37,2)),(VLOOKUP(DK28,$GP$10:$GR$37,3)))+IF(DL28=1,IF(DL$6=1,2,1),0)+IF(DM28=1,IF(DL$6=1,2,1),0)</f>
        <v>#N/A</v>
      </c>
      <c r="DS28" s="24"/>
      <c r="DU28" s="21"/>
      <c r="DV28" s="21"/>
      <c r="DW28" s="21"/>
      <c r="DX28" s="21"/>
      <c r="DY28" s="22" t="str">
        <f aca="false">IF(DU28&gt;0,1,"")</f>
        <v/>
      </c>
      <c r="DZ28" s="22" t="str">
        <f aca="false">IF(DU28=1,1,"")</f>
        <v/>
      </c>
      <c r="EA28" s="22" t="str">
        <f aca="false">IF(DU28&lt;=5,IF(DU28&gt;=1,1,""),"")</f>
        <v/>
      </c>
      <c r="EB28" s="23" t="e">
        <f aca="false">IF(DV$6=1,(VLOOKUP(DU28,$GP$10:$GR$37,2)),(VLOOKUP(DU28,$GP$10:$GR$37,3)))+IF(DV28=1,IF(DV$6=1,2,1),0)+IF(DW28=1,IF(DV$6=1,2,1),0)</f>
        <v>#N/A</v>
      </c>
      <c r="EC28" s="24"/>
      <c r="ED28" s="21"/>
      <c r="EE28" s="21"/>
      <c r="EF28" s="21"/>
      <c r="EG28" s="21"/>
      <c r="EH28" s="22" t="str">
        <f aca="false">IF(ED28&gt;0,1,"")</f>
        <v/>
      </c>
      <c r="EI28" s="22" t="str">
        <f aca="false">IF(ED28=1,1,"")</f>
        <v/>
      </c>
      <c r="EJ28" s="22" t="str">
        <f aca="false">IF(ED28&lt;=5,IF(ED28&gt;=1,1,""),"")</f>
        <v/>
      </c>
      <c r="EK28" s="23" t="e">
        <f aca="false">IF(EE$6=1,(VLOOKUP(ED28,$GP$10:$GR$37,2)),(VLOOKUP(ED28,$GP$10:$GR$37,3)))+IF(EE28=1,IF(EE$6=1,2,1),0)+IF(EF28=1,IF(EE$6=1,2,1),0)</f>
        <v>#N/A</v>
      </c>
      <c r="EL28" s="24"/>
      <c r="EM28" s="21"/>
      <c r="EN28" s="21"/>
      <c r="EO28" s="21"/>
      <c r="EP28" s="21"/>
      <c r="EQ28" s="22" t="str">
        <f aca="false">IF(EM28&gt;0,1,"")</f>
        <v/>
      </c>
      <c r="ER28" s="22" t="str">
        <f aca="false">IF(EM28=1,1,"")</f>
        <v/>
      </c>
      <c r="ES28" s="22" t="str">
        <f aca="false">IF(EM28&lt;=5,IF(EM28&gt;=1,1,""),"")</f>
        <v/>
      </c>
      <c r="ET28" s="23" t="e">
        <f aca="false">IF(EN$6=1,(VLOOKUP(EM28,$GP$10:$GR$37,2)),(VLOOKUP(EM28,$GP$10:$GR$37,3)))+IF(EN28=1,IF(EN$6=1,2,1),0)+IF(EO28=1,IF(EN$6=1,2,1),0)</f>
        <v>#N/A</v>
      </c>
      <c r="EU28" s="24"/>
      <c r="EV28" s="21"/>
      <c r="EW28" s="21"/>
      <c r="EX28" s="21"/>
      <c r="EY28" s="21"/>
      <c r="EZ28" s="22" t="str">
        <f aca="false">IF(EV28&gt;0,1,"")</f>
        <v/>
      </c>
      <c r="FA28" s="22" t="str">
        <f aca="false">IF(EV28=1,1,"")</f>
        <v/>
      </c>
      <c r="FB28" s="22" t="str">
        <f aca="false">IF(EV28&lt;=5,IF(EV28&gt;=1,1,""),"")</f>
        <v/>
      </c>
      <c r="FC28" s="23" t="e">
        <f aca="false">IF(EW$6=1,(VLOOKUP(EV28,$GP$10:$GR$37,2)),(VLOOKUP(EV28,$GP$10:$GR$37,3)))+IF(EW28=1,IF(EW$6=1,2,1),0)+IF(EX28=1,IF(EW$6=1,2,1),0)</f>
        <v>#N/A</v>
      </c>
      <c r="FD28" s="24"/>
      <c r="FE28" s="21"/>
      <c r="FF28" s="21"/>
      <c r="FG28" s="21"/>
      <c r="FH28" s="21"/>
      <c r="FI28" s="22" t="str">
        <f aca="false">IF(FE28&gt;0,1,"")</f>
        <v/>
      </c>
      <c r="FJ28" s="22" t="str">
        <f aca="false">IF(FE28=1,1,"")</f>
        <v/>
      </c>
      <c r="FK28" s="22" t="str">
        <f aca="false">IF(FE28&lt;=5,IF(FE28&gt;=1,1,""),"")</f>
        <v/>
      </c>
      <c r="FL28" s="23" t="e">
        <f aca="false">IF(FF$6=1,(VLOOKUP(FE28,$GP$10:$GR$37,2)),(VLOOKUP(FE28,$GP$10:$GR$37,3)))+IF(FF28=1,IF(FF$6=1,2,1),0)+IF(FG28=1,IF(FF$6=1,2,1),0)</f>
        <v>#N/A</v>
      </c>
      <c r="FM28" s="24"/>
      <c r="FO28" s="21"/>
      <c r="FP28" s="21"/>
      <c r="FQ28" s="21"/>
      <c r="FR28" s="21"/>
      <c r="FS28" s="22" t="str">
        <f aca="false">IF(FO28&gt;0,1,"")</f>
        <v/>
      </c>
      <c r="FT28" s="22" t="str">
        <f aca="false">IF(FO28=1,1,"")</f>
        <v/>
      </c>
      <c r="FU28" s="22" t="str">
        <f aca="false">IF(FO28&lt;=5,IF(FO28&gt;=1,1,""),"")</f>
        <v/>
      </c>
      <c r="FV28" s="23" t="e">
        <f aca="false">IF(FP$6=1,(VLOOKUP(FO28,$GP$10:$GR$37,2)),(VLOOKUP(FO28,$GP$10:$GR$37,3)))+IF(FP28=1,IF(FP$6=1,2,1),0)+IF(FQ28=1,IF(FP$6=1,2,1),0)</f>
        <v>#N/A</v>
      </c>
      <c r="FW28" s="24"/>
      <c r="FX28" s="21"/>
      <c r="FY28" s="21"/>
      <c r="FZ28" s="21"/>
      <c r="GA28" s="21"/>
      <c r="GB28" s="22" t="str">
        <f aca="false">IF(FX28&gt;0,1,"")</f>
        <v/>
      </c>
      <c r="GC28" s="22" t="str">
        <f aca="false">IF(FX28=1,1,"")</f>
        <v/>
      </c>
      <c r="GD28" s="22" t="str">
        <f aca="false">IF(FX28&lt;=5,IF(FX28&gt;=1,1,""),"")</f>
        <v/>
      </c>
      <c r="GE28" s="23" t="e">
        <f aca="false">IF(FY$6=1,(VLOOKUP(FX28,$GP$10:$GR$37,2)),(VLOOKUP(FX28,$GP$10:$GR$37,3)))+IF(FY28=1,IF(FY$6=1,2,1),0)+IF(FZ28=1,IF(FY$6=1,2,1),0)</f>
        <v>#N/A</v>
      </c>
      <c r="GF28" s="24"/>
      <c r="GG28" s="21"/>
      <c r="GH28" s="21"/>
      <c r="GI28" s="21"/>
      <c r="GJ28" s="21"/>
      <c r="GK28" s="22" t="str">
        <f aca="false">IF(GG28&gt;0,1,"")</f>
        <v/>
      </c>
      <c r="GL28" s="22" t="str">
        <f aca="false">IF(GG28=1,1,"")</f>
        <v/>
      </c>
      <c r="GM28" s="22" t="str">
        <f aca="false">IF(GG28&lt;=5,IF(GG28&gt;=1,1,""),"")</f>
        <v/>
      </c>
      <c r="GN28" s="23" t="e">
        <f aca="false">IF(GH$6=1,(VLOOKUP(GG28,$GP$10:$GR$37,2)),(VLOOKUP(GG28,$GP$10:$GR$37,3)))+IF(GH28=1,IF(GH$6=1,2,1),0)+IF(GI28=1,IF(GH$6=1,2,1),0)</f>
        <v>#N/A</v>
      </c>
      <c r="GO28" s="24"/>
      <c r="GP28" s="0" t="n">
        <v>18</v>
      </c>
      <c r="GQ28" s="0" t="n">
        <v>18</v>
      </c>
      <c r="GR28" s="0" t="n">
        <f aca="false">GQ28/2</f>
        <v>9</v>
      </c>
    </row>
    <row r="29" customFormat="false" ht="12.75" hidden="false" customHeight="false" outlineLevel="0" collapsed="false">
      <c r="A29" s="15" t="n">
        <v>20</v>
      </c>
      <c r="B29" s="19" t="s">
        <v>91</v>
      </c>
      <c r="C29" s="25" t="s">
        <v>92</v>
      </c>
      <c r="D29" s="25" t="s">
        <v>49</v>
      </c>
      <c r="E29" s="19"/>
      <c r="F29" s="15" t="e">
        <f aca="false">SUM(U29,AD29,AM29,AW29,BF29,BO29,BX29,CH29,CQ29,CZ29,DI29,DR29,EB29,EK29,ET29,FC29,FL29,FV29,GE29,GN29)</f>
        <v>#N/A</v>
      </c>
      <c r="G29" s="15" t="n">
        <f aca="false">SUM(R29,AA29,AJ29,AT29,BC29,BL29,BU29,CE29,CN29,CW29,DF29,DO29,DY29,EH29,EQ29,EZ29,FI29,FS29,GB29,GK29)</f>
        <v>1</v>
      </c>
      <c r="H29" s="15" t="str">
        <f aca="false">IF(SUM(S29,AB29,AK29,AU29,BD29,BM29,BV29,CF29,CO29,CX29,DG29,DP29,DZ29,EI29,ER29,FA29,FJ29,FT29,GC29,GL29)&gt;0,SUM(S29,AB29,AK29,AU29,BD29,BM29,BV29,CF29,CO29,CX29,DG29,DP29,DZ29,EI29,ER29,FA29,FJ29,FT29,GC29,GL29),"")</f>
        <v/>
      </c>
      <c r="I29" s="15" t="str">
        <f aca="false">IF(SUM(T29,AC29,AL29,AV29,BE29,BN29,BW29,CG29,CP29,CY29,DH29,DQ29,EA29,EJ29,ES29,FB29,FK29,FU29,GD29,GM29)&gt;0,SUM(T29,AC29,AL29,AV29,BE29,BN29,BW29,CG29,CP29,CY29,DH29,DQ29,EA29,EJ29,ES29,FB29,FK29,FU29,GD29,GM29),"")</f>
        <v/>
      </c>
      <c r="J29" s="15" t="str">
        <f aca="false">IF(SUM(O29,X29,AG29,AQ29,AZ29,BI29,BR29,CB29,CK29,CT29,DC29,DL29,DV29,EE29,EN29,EW29,FF29,FP29,FY29,GH29)&gt;0,SUM(O29,X29,AG29,AQ29,AZ29,BI29,BR29,CB29,CK29,CT29,DC29,DL29,DV29,EE29,EN29,EW29,FF29,FP29,FY29,GH29),"")</f>
        <v/>
      </c>
      <c r="K29" s="15" t="str">
        <f aca="false">IF(SUM(P29,Y29,AH29,AR29,BA29,BJ29,BS29,CC29,CL29,CU29,DD29,DM29,DW29,EF29,EO29,EX29,FG29,FQ29,FZ29,GI29)&gt;0,SUM(P29,Y29,AH29,AR29,BA29,BJ29,BS29,CC29,CL29,CU29,DD29,DM29,DW29,EF29,EO29,EX29,FG29,FQ29,FZ29,GI29),"")</f>
        <v/>
      </c>
      <c r="L29" s="15" t="n">
        <f aca="false">IF(SUM(Q29,Z29,AI29,AS29,BB29,BK29,BT29,CD29,CM29,CV29,DE29,DN29,DX29,EG29,EP29,EY29,FH29,FR29,GA29,GJ29)&gt;0,SUM(Q29,Z29,AI29,AS29,BB29,BK29,BT29,CD29,CM29,CV29,DE29,DN29,DX29,EG29,EP29,EY29,FH29,FR29,GA29,GJ29),"")</f>
        <v>1</v>
      </c>
      <c r="M29" s="20"/>
      <c r="N29" s="21" t="n">
        <v>8</v>
      </c>
      <c r="O29" s="21"/>
      <c r="P29" s="21"/>
      <c r="Q29" s="21" t="n">
        <v>1</v>
      </c>
      <c r="R29" s="22" t="n">
        <f aca="false">IF(N29&gt;0,1,"")</f>
        <v>1</v>
      </c>
      <c r="S29" s="22" t="str">
        <f aca="false">IF(N29=1,1,"")</f>
        <v/>
      </c>
      <c r="T29" s="22" t="str">
        <f aca="false">IF(N29&lt;=5,IF(N29&gt;=1,1,""),"")</f>
        <v/>
      </c>
      <c r="U29" s="23" t="n">
        <f aca="false">IF(O$6=1,(VLOOKUP(N29,$GP$10:$GR$37,2)),(VLOOKUP(N29,$GP$10:$GR$37,3)))+IF(O29=1,IF(O$6=1,2,1),0)+IF(P29=1,IF(O$6=1,2,1),0)</f>
        <v>19</v>
      </c>
      <c r="V29" s="24"/>
      <c r="W29" s="21"/>
      <c r="X29" s="21"/>
      <c r="Y29" s="21"/>
      <c r="Z29" s="21"/>
      <c r="AA29" s="22" t="str">
        <f aca="false">IF(W29&gt;0,1,"")</f>
        <v/>
      </c>
      <c r="AB29" s="22" t="str">
        <f aca="false">IF(W29=1,1,"")</f>
        <v/>
      </c>
      <c r="AC29" s="22" t="str">
        <f aca="false">IF(W29&lt;=5,IF(W29&gt;=1,1,""),"")</f>
        <v/>
      </c>
      <c r="AD29" s="23" t="e">
        <f aca="false">IF(X$6=1,(VLOOKUP(W29,$GP$10:$GR$37,2)),(VLOOKUP(W29,$GP$10:$GR$37,3)))+IF(X29=1,IF(X$6=1,2,1),0)+IF(Y29=1,IF(X$6=1,2,1),0)</f>
        <v>#N/A</v>
      </c>
      <c r="AE29" s="24"/>
      <c r="AF29" s="21"/>
      <c r="AG29" s="21"/>
      <c r="AH29" s="21"/>
      <c r="AI29" s="21"/>
      <c r="AJ29" s="22" t="str">
        <f aca="false">IF(AF29&gt;0,1,"")</f>
        <v/>
      </c>
      <c r="AK29" s="22" t="str">
        <f aca="false">IF(AF29=1,1,"")</f>
        <v/>
      </c>
      <c r="AL29" s="22" t="str">
        <f aca="false">IF(AF29&lt;=5,IF(AF29&gt;=1,1,""),"")</f>
        <v/>
      </c>
      <c r="AM29" s="23" t="e">
        <f aca="false">IF(AG$6=1,(VLOOKUP(AF29,$GP$10:$GR$37,2)),(VLOOKUP(AF29,$GP$10:$GR$37,3)))+IF(AG29=1,IF(AG$6=1,2,1),0)+IF(AH29=1,IF(AG$6=1,2,1),0)</f>
        <v>#N/A</v>
      </c>
      <c r="AN29" s="24"/>
      <c r="AP29" s="21"/>
      <c r="AQ29" s="21"/>
      <c r="AR29" s="21"/>
      <c r="AS29" s="21"/>
      <c r="AT29" s="22" t="str">
        <f aca="false">IF(AP29&gt;0,1,"")</f>
        <v/>
      </c>
      <c r="AU29" s="22" t="str">
        <f aca="false">IF(AP29=1,1,"")</f>
        <v/>
      </c>
      <c r="AV29" s="22" t="str">
        <f aca="false">IF(AP29&lt;=5,IF(AP29&gt;=1,1,""),"")</f>
        <v/>
      </c>
      <c r="AW29" s="23" t="e">
        <f aca="false">IF(AQ$6=1,(VLOOKUP(AP29,$GP$10:$GR$37,2)),(VLOOKUP(AP29,$GP$10:$GR$37,3)))+IF(AQ29=1,IF(AQ$6=1,2,1),0)+IF(AR29=1,IF(AQ$6=1,2,1),0)</f>
        <v>#N/A</v>
      </c>
      <c r="AX29" s="24"/>
      <c r="AY29" s="21"/>
      <c r="AZ29" s="21"/>
      <c r="BA29" s="21"/>
      <c r="BB29" s="21"/>
      <c r="BC29" s="22" t="str">
        <f aca="false">IF(AY29&gt;0,1,"")</f>
        <v/>
      </c>
      <c r="BD29" s="22" t="str">
        <f aca="false">IF(AY29=1,1,"")</f>
        <v/>
      </c>
      <c r="BE29" s="22" t="str">
        <f aca="false">IF(AY29&lt;=5,IF(AY29&gt;=1,1,""),"")</f>
        <v/>
      </c>
      <c r="BF29" s="23" t="e">
        <f aca="false">IF(AZ$6=1,(VLOOKUP(AY29,$GP$10:$GR$37,2)),(VLOOKUP(AY29,$GP$10:$GR$37,3)))+IF(AZ29=1,IF(AZ$6=1,2,1),0)+IF(BA29=1,IF(AZ$6=1,2,1),0)</f>
        <v>#N/A</v>
      </c>
      <c r="BG29" s="24"/>
      <c r="BH29" s="21"/>
      <c r="BI29" s="21"/>
      <c r="BJ29" s="21"/>
      <c r="BK29" s="21"/>
      <c r="BL29" s="22" t="str">
        <f aca="false">IF(BH29&gt;0,1,"")</f>
        <v/>
      </c>
      <c r="BM29" s="22" t="str">
        <f aca="false">IF(BH29=1,1,"")</f>
        <v/>
      </c>
      <c r="BN29" s="22" t="str">
        <f aca="false">IF(BH29&lt;=5,IF(BH29&gt;=1,1,""),"")</f>
        <v/>
      </c>
      <c r="BO29" s="23" t="e">
        <f aca="false">IF(BI$6=1,(VLOOKUP(BH29,$GP$10:$GR$37,2)),(VLOOKUP(BH29,$GP$10:$GR$37,3)))+IF(BI29=1,IF(BI$6=1,2,1),0)+IF(BJ29=1,IF(BI$6=1,2,1),0)</f>
        <v>#N/A</v>
      </c>
      <c r="BP29" s="24"/>
      <c r="BQ29" s="21"/>
      <c r="BR29" s="21"/>
      <c r="BS29" s="21"/>
      <c r="BT29" s="21"/>
      <c r="BU29" s="22" t="str">
        <f aca="false">IF(BQ29&gt;0,1,"")</f>
        <v/>
      </c>
      <c r="BV29" s="22" t="str">
        <f aca="false">IF(BQ29=1,1,"")</f>
        <v/>
      </c>
      <c r="BW29" s="22" t="str">
        <f aca="false">IF(BQ29&lt;=5,IF(BQ29&gt;=1,1,""),"")</f>
        <v/>
      </c>
      <c r="BX29" s="23" t="e">
        <f aca="false">IF(BR$6=1,(VLOOKUP(BQ29,$GP$10:$GR$37,2)),(VLOOKUP(BQ29,$GP$10:$GR$37,3)))+IF(BR29=1,IF(BR$6=1,2,1),0)+IF(BS29=1,IF(BR$6=1,2,1),0)</f>
        <v>#N/A</v>
      </c>
      <c r="BY29" s="24"/>
      <c r="CA29" s="21"/>
      <c r="CB29" s="21"/>
      <c r="CC29" s="21"/>
      <c r="CD29" s="21"/>
      <c r="CE29" s="22" t="str">
        <f aca="false">IF(CA29&gt;0,1,"")</f>
        <v/>
      </c>
      <c r="CF29" s="22" t="str">
        <f aca="false">IF(CA29=1,1,"")</f>
        <v/>
      </c>
      <c r="CG29" s="22" t="str">
        <f aca="false">IF(CA29&lt;=5,IF(CA29&gt;=1,1,""),"")</f>
        <v/>
      </c>
      <c r="CH29" s="23" t="e">
        <f aca="false">IF(CB$6=1,(VLOOKUP(CA29,$GP$10:$GR$37,2)),(VLOOKUP(CA29,$GP$10:$GR$37,3)))+IF(CB29=1,IF(CB$6=1,2,1),0)+IF(CC29=1,IF(CB$6=1,2,1),0)</f>
        <v>#N/A</v>
      </c>
      <c r="CI29" s="24"/>
      <c r="CJ29" s="21"/>
      <c r="CK29" s="21"/>
      <c r="CL29" s="21"/>
      <c r="CM29" s="21"/>
      <c r="CN29" s="22" t="str">
        <f aca="false">IF(CJ29&gt;0,1,"")</f>
        <v/>
      </c>
      <c r="CO29" s="22" t="str">
        <f aca="false">IF(CJ29=1,1,"")</f>
        <v/>
      </c>
      <c r="CP29" s="22" t="str">
        <f aca="false">IF(CJ29&lt;=5,IF(CJ29&gt;=1,1,""),"")</f>
        <v/>
      </c>
      <c r="CQ29" s="23" t="e">
        <f aca="false">IF(CK$6=1,(VLOOKUP(CJ29,$GP$10:$GR$37,2)),(VLOOKUP(CJ29,$GP$10:$GR$37,3)))+IF(CK29=1,IF(CK$6=1,2,1),0)+IF(CL29=1,IF(CK$6=1,2,1),0)</f>
        <v>#N/A</v>
      </c>
      <c r="CR29" s="24"/>
      <c r="CS29" s="21"/>
      <c r="CT29" s="21"/>
      <c r="CU29" s="21"/>
      <c r="CV29" s="21"/>
      <c r="CW29" s="22" t="str">
        <f aca="false">IF(CS29&gt;0,1,"")</f>
        <v/>
      </c>
      <c r="CX29" s="22" t="str">
        <f aca="false">IF(CS29=1,1,"")</f>
        <v/>
      </c>
      <c r="CY29" s="22" t="str">
        <f aca="false">IF(CS29&lt;=5,IF(CS29&gt;=1,1,""),"")</f>
        <v/>
      </c>
      <c r="CZ29" s="23" t="e">
        <f aca="false">IF(CT$6=1,(VLOOKUP(CS29,$GP$10:$GR$37,2)),(VLOOKUP(CS29,$GP$10:$GR$37,3)))+IF(CT29=1,IF(CT$6=1,2,1),0)+IF(CU29=1,IF(CT$6=1,2,1),0)</f>
        <v>#N/A</v>
      </c>
      <c r="DA29" s="24"/>
      <c r="DB29" s="21"/>
      <c r="DC29" s="21"/>
      <c r="DD29" s="21"/>
      <c r="DE29" s="21"/>
      <c r="DF29" s="22" t="str">
        <f aca="false">IF(DB29&gt;0,1,"")</f>
        <v/>
      </c>
      <c r="DG29" s="22" t="str">
        <f aca="false">IF(DB29=1,1,"")</f>
        <v/>
      </c>
      <c r="DH29" s="22" t="str">
        <f aca="false">IF(DB29&lt;=5,IF(DB29&gt;=1,1,""),"")</f>
        <v/>
      </c>
      <c r="DI29" s="23" t="e">
        <f aca="false">IF(DC$6=1,(VLOOKUP(DB29,$GP$10:$GR$37,2)),(VLOOKUP(DB29,$GP$10:$GR$37,3)))+IF(DC29=1,IF(DC$6=1,2,1),0)+IF(DD29=1,IF(DC$6=1,2,1),0)</f>
        <v>#N/A</v>
      </c>
      <c r="DJ29" s="24"/>
      <c r="DK29" s="21"/>
      <c r="DL29" s="21"/>
      <c r="DM29" s="21"/>
      <c r="DN29" s="21"/>
      <c r="DO29" s="22" t="str">
        <f aca="false">IF(DK29&gt;0,1,"")</f>
        <v/>
      </c>
      <c r="DP29" s="22" t="str">
        <f aca="false">IF(DK29=1,1,"")</f>
        <v/>
      </c>
      <c r="DQ29" s="22" t="str">
        <f aca="false">IF(DK29&lt;=5,IF(DK29&gt;=1,1,""),"")</f>
        <v/>
      </c>
      <c r="DR29" s="23" t="e">
        <f aca="false">IF(DL$6=1,(VLOOKUP(DK29,$GP$10:$GR$37,2)),(VLOOKUP(DK29,$GP$10:$GR$37,3)))+IF(DL29=1,IF(DL$6=1,2,1),0)+IF(DM29=1,IF(DL$6=1,2,1),0)</f>
        <v>#N/A</v>
      </c>
      <c r="DS29" s="24"/>
      <c r="DU29" s="21"/>
      <c r="DV29" s="21"/>
      <c r="DW29" s="21"/>
      <c r="DX29" s="21"/>
      <c r="DY29" s="22" t="str">
        <f aca="false">IF(DU29&gt;0,1,"")</f>
        <v/>
      </c>
      <c r="DZ29" s="22" t="str">
        <f aca="false">IF(DU29=1,1,"")</f>
        <v/>
      </c>
      <c r="EA29" s="22" t="str">
        <f aca="false">IF(DU29&lt;=5,IF(DU29&gt;=1,1,""),"")</f>
        <v/>
      </c>
      <c r="EB29" s="23" t="e">
        <f aca="false">IF(DV$6=1,(VLOOKUP(DU29,$GP$10:$GR$37,2)),(VLOOKUP(DU29,$GP$10:$GR$37,3)))+IF(DV29=1,IF(DV$6=1,2,1),0)+IF(DW29=1,IF(DV$6=1,2,1),0)</f>
        <v>#N/A</v>
      </c>
      <c r="EC29" s="24"/>
      <c r="ED29" s="21"/>
      <c r="EE29" s="21"/>
      <c r="EF29" s="21"/>
      <c r="EG29" s="21"/>
      <c r="EH29" s="22" t="str">
        <f aca="false">IF(ED29&gt;0,1,"")</f>
        <v/>
      </c>
      <c r="EI29" s="22" t="str">
        <f aca="false">IF(ED29=1,1,"")</f>
        <v/>
      </c>
      <c r="EJ29" s="22" t="str">
        <f aca="false">IF(ED29&lt;=5,IF(ED29&gt;=1,1,""),"")</f>
        <v/>
      </c>
      <c r="EK29" s="23" t="e">
        <f aca="false">IF(EE$6=1,(VLOOKUP(ED29,$GP$10:$GR$37,2)),(VLOOKUP(ED29,$GP$10:$GR$37,3)))+IF(EE29=1,IF(EE$6=1,2,1),0)+IF(EF29=1,IF(EE$6=1,2,1),0)</f>
        <v>#N/A</v>
      </c>
      <c r="EL29" s="24"/>
      <c r="EM29" s="21"/>
      <c r="EN29" s="21"/>
      <c r="EO29" s="21"/>
      <c r="EP29" s="21"/>
      <c r="EQ29" s="22" t="str">
        <f aca="false">IF(EM29&gt;0,1,"")</f>
        <v/>
      </c>
      <c r="ER29" s="22" t="str">
        <f aca="false">IF(EM29=1,1,"")</f>
        <v/>
      </c>
      <c r="ES29" s="22" t="str">
        <f aca="false">IF(EM29&lt;=5,IF(EM29&gt;=1,1,""),"")</f>
        <v/>
      </c>
      <c r="ET29" s="23" t="e">
        <f aca="false">IF(EN$6=1,(VLOOKUP(EM29,$GP$10:$GR$37,2)),(VLOOKUP(EM29,$GP$10:$GR$37,3)))+IF(EN29=1,IF(EN$6=1,2,1),0)+IF(EO29=1,IF(EN$6=1,2,1),0)</f>
        <v>#N/A</v>
      </c>
      <c r="EU29" s="24"/>
      <c r="EV29" s="21"/>
      <c r="EW29" s="21"/>
      <c r="EX29" s="21"/>
      <c r="EY29" s="21"/>
      <c r="EZ29" s="22" t="str">
        <f aca="false">IF(EV29&gt;0,1,"")</f>
        <v/>
      </c>
      <c r="FA29" s="22" t="str">
        <f aca="false">IF(EV29=1,1,"")</f>
        <v/>
      </c>
      <c r="FB29" s="22" t="str">
        <f aca="false">IF(EV29&lt;=5,IF(EV29&gt;=1,1,""),"")</f>
        <v/>
      </c>
      <c r="FC29" s="23" t="e">
        <f aca="false">IF(EW$6=1,(VLOOKUP(EV29,$GP$10:$GR$37,2)),(VLOOKUP(EV29,$GP$10:$GR$37,3)))+IF(EW29=1,IF(EW$6=1,2,1),0)+IF(EX29=1,IF(EW$6=1,2,1),0)</f>
        <v>#N/A</v>
      </c>
      <c r="FD29" s="24"/>
      <c r="FE29" s="21"/>
      <c r="FF29" s="21"/>
      <c r="FG29" s="21"/>
      <c r="FH29" s="21"/>
      <c r="FI29" s="22" t="str">
        <f aca="false">IF(FE29&gt;0,1,"")</f>
        <v/>
      </c>
      <c r="FJ29" s="22" t="str">
        <f aca="false">IF(FE29=1,1,"")</f>
        <v/>
      </c>
      <c r="FK29" s="22" t="str">
        <f aca="false">IF(FE29&lt;=5,IF(FE29&gt;=1,1,""),"")</f>
        <v/>
      </c>
      <c r="FL29" s="23" t="e">
        <f aca="false">IF(FF$6=1,(VLOOKUP(FE29,$GP$10:$GR$37,2)),(VLOOKUP(FE29,$GP$10:$GR$37,3)))+IF(FF29=1,IF(FF$6=1,2,1),0)+IF(FG29=1,IF(FF$6=1,2,1),0)</f>
        <v>#N/A</v>
      </c>
      <c r="FM29" s="24"/>
      <c r="FO29" s="21"/>
      <c r="FP29" s="21"/>
      <c r="FQ29" s="21"/>
      <c r="FR29" s="21"/>
      <c r="FS29" s="22" t="str">
        <f aca="false">IF(FO29&gt;0,1,"")</f>
        <v/>
      </c>
      <c r="FT29" s="22" t="str">
        <f aca="false">IF(FO29=1,1,"")</f>
        <v/>
      </c>
      <c r="FU29" s="22" t="str">
        <f aca="false">IF(FO29&lt;=5,IF(FO29&gt;=1,1,""),"")</f>
        <v/>
      </c>
      <c r="FV29" s="23" t="e">
        <f aca="false">IF(FP$6=1,(VLOOKUP(FO29,$GP$10:$GR$37,2)),(VLOOKUP(FO29,$GP$10:$GR$37,3)))+IF(FP29=1,IF(FP$6=1,2,1),0)+IF(FQ29=1,IF(FP$6=1,2,1),0)</f>
        <v>#N/A</v>
      </c>
      <c r="FW29" s="24"/>
      <c r="FX29" s="21"/>
      <c r="FY29" s="21"/>
      <c r="FZ29" s="21"/>
      <c r="GA29" s="21"/>
      <c r="GB29" s="22" t="str">
        <f aca="false">IF(FX29&gt;0,1,"")</f>
        <v/>
      </c>
      <c r="GC29" s="22" t="str">
        <f aca="false">IF(FX29=1,1,"")</f>
        <v/>
      </c>
      <c r="GD29" s="22" t="str">
        <f aca="false">IF(FX29&lt;=5,IF(FX29&gt;=1,1,""),"")</f>
        <v/>
      </c>
      <c r="GE29" s="23" t="e">
        <f aca="false">IF(FY$6=1,(VLOOKUP(FX29,$GP$10:$GR$37,2)),(VLOOKUP(FX29,$GP$10:$GR$37,3)))+IF(FY29=1,IF(FY$6=1,2,1),0)+IF(FZ29=1,IF(FY$6=1,2,1),0)</f>
        <v>#N/A</v>
      </c>
      <c r="GF29" s="24"/>
      <c r="GG29" s="21"/>
      <c r="GH29" s="21"/>
      <c r="GI29" s="21"/>
      <c r="GJ29" s="21"/>
      <c r="GK29" s="22" t="str">
        <f aca="false">IF(GG29&gt;0,1,"")</f>
        <v/>
      </c>
      <c r="GL29" s="22" t="str">
        <f aca="false">IF(GG29=1,1,"")</f>
        <v/>
      </c>
      <c r="GM29" s="22" t="str">
        <f aca="false">IF(GG29&lt;=5,IF(GG29&gt;=1,1,""),"")</f>
        <v/>
      </c>
      <c r="GN29" s="23" t="e">
        <f aca="false">IF(GH$6=1,(VLOOKUP(GG29,$GP$10:$GR$37,2)),(VLOOKUP(GG29,$GP$10:$GR$37,3)))+IF(GH29=1,IF(GH$6=1,2,1),0)+IF(GI29=1,IF(GH$6=1,2,1),0)</f>
        <v>#N/A</v>
      </c>
      <c r="GO29" s="24"/>
      <c r="GP29" s="0" t="n">
        <v>19</v>
      </c>
      <c r="GQ29" s="0" t="n">
        <v>16</v>
      </c>
      <c r="GR29" s="0" t="n">
        <f aca="false">GQ29/2</f>
        <v>8</v>
      </c>
    </row>
    <row r="30" customFormat="false" ht="12.75" hidden="false" customHeight="false" outlineLevel="0" collapsed="false">
      <c r="A30" s="15" t="n">
        <v>21</v>
      </c>
      <c r="B30" s="19"/>
      <c r="C30" s="25"/>
      <c r="D30" s="30"/>
      <c r="E30" s="31"/>
      <c r="F30" s="15" t="e">
        <f aca="false">SUM(U30,AD30,AM30,AW30,BF30,BO30,BX30,CH30,CQ30,CZ30,DI30,DR30,EB30,EK30,ET30,FC30,FL30,FV30,GE30,GN30)</f>
        <v>#N/A</v>
      </c>
      <c r="G30" s="15" t="n">
        <f aca="false">SUM(R30,AA30,AJ30,AT30,BC30,BL30,BU30,CE30,CN30,CW30,DF30,DO30,DY30,EH30,EQ30,EZ30,FI30,FS30,GB30,GK30)</f>
        <v>0</v>
      </c>
      <c r="H30" s="15" t="str">
        <f aca="false">IF(SUM(S30,AB30,AK30,AU30,BD30,BM30,BV30,CF30,CO30,CX30,DG30,DP30,DZ30,EI30,ER30,FA30,FJ30,FT30,GC30,GL30)&gt;0,SUM(S30,AB30,AK30,AU30,BD30,BM30,BV30,CF30,CO30,CX30,DG30,DP30,DZ30,EI30,ER30,FA30,FJ30,FT30,GC30,GL30),"")</f>
        <v/>
      </c>
      <c r="I30" s="15" t="str">
        <f aca="false">IF(SUM(T30,AC30,AL30,AV30,BE30,BN30,BW30,CG30,CP30,CY30,DH30,DQ30,EA30,EJ30,ES30,FB30,FK30,FU30,GD30,GM30)&gt;0,SUM(T30,AC30,AL30,AV30,BE30,BN30,BW30,CG30,CP30,CY30,DH30,DQ30,EA30,EJ30,ES30,FB30,FK30,FU30,GD30,GM30),"")</f>
        <v/>
      </c>
      <c r="J30" s="15" t="str">
        <f aca="false">IF(SUM(O30,X30,AG30,AQ30,AZ30,BI30,BR30,CB30,CK30,CT30,DC30,DL30,DV30,EE30,EN30,EW30,FF30,FP30,FY30,GH30)&gt;0,SUM(O30,X30,AG30,AQ30,AZ30,BI30,BR30,CB30,CK30,CT30,DC30,DL30,DV30,EE30,EN30,EW30,FF30,FP30,FY30,GH30),"")</f>
        <v/>
      </c>
      <c r="K30" s="15" t="str">
        <f aca="false">IF(SUM(P30,Y30,AH30,AR30,BA30,BJ30,BS30,CC30,CL30,CU30,DD30,DM30,DW30,EF30,EO30,EX30,FG30,FQ30,FZ30,GI30)&gt;0,SUM(P30,Y30,AH30,AR30,BA30,BJ30,BS30,CC30,CL30,CU30,DD30,DM30,DW30,EF30,EO30,EX30,FG30,FQ30,FZ30,GI30),"")</f>
        <v/>
      </c>
      <c r="L30" s="15" t="str">
        <f aca="false">IF(SUM(Q30,Z30,AI30,AS30,BB30,BK30,BT30,CD30,CM30,CV30,DE30,DN30,DX30,EG30,EP30,EY30,FH30,FR30,GA30,GJ30)&gt;0,SUM(Q30,Z30,AI30,AS30,BB30,BK30,BT30,CD30,CM30,CV30,DE30,DN30,DX30,EG30,EP30,EY30,FH30,FR30,GA30,GJ30),"")</f>
        <v/>
      </c>
      <c r="M30" s="20"/>
      <c r="N30" s="21"/>
      <c r="O30" s="21"/>
      <c r="P30" s="21"/>
      <c r="Q30" s="21"/>
      <c r="R30" s="22" t="str">
        <f aca="false">IF(N30&gt;0,1,"")</f>
        <v/>
      </c>
      <c r="S30" s="22" t="str">
        <f aca="false">IF(N30=1,1,"")</f>
        <v/>
      </c>
      <c r="T30" s="22" t="str">
        <f aca="false">IF(N30&lt;=5,IF(N30&gt;=1,1,""),"")</f>
        <v/>
      </c>
      <c r="U30" s="23" t="e">
        <f aca="false">IF(O$6=1,(VLOOKUP(N30,$GP$10:$GR$37,2)),(VLOOKUP(N30,$GP$10:$GR$37,3)))+IF(O30=1,IF(O$6=1,2,1),0)+IF(P30=1,IF(O$6=1,2,1),0)</f>
        <v>#N/A</v>
      </c>
      <c r="V30" s="24"/>
      <c r="W30" s="21"/>
      <c r="X30" s="21"/>
      <c r="Y30" s="21"/>
      <c r="Z30" s="21"/>
      <c r="AA30" s="22" t="str">
        <f aca="false">IF(W30&gt;0,1,"")</f>
        <v/>
      </c>
      <c r="AB30" s="22" t="str">
        <f aca="false">IF(W30=1,1,"")</f>
        <v/>
      </c>
      <c r="AC30" s="22" t="str">
        <f aca="false">IF(W30&lt;=5,IF(W30&gt;=1,1,""),"")</f>
        <v/>
      </c>
      <c r="AD30" s="23" t="e">
        <f aca="false">IF(X$6=1,(VLOOKUP(W30,$GP$10:$GR$37,2)),(VLOOKUP(W30,$GP$10:$GR$37,3)))+IF(X30=1,IF(X$6=1,2,1),0)+IF(Y30=1,IF(X$6=1,2,1),0)</f>
        <v>#N/A</v>
      </c>
      <c r="AE30" s="24"/>
      <c r="AF30" s="21"/>
      <c r="AG30" s="21"/>
      <c r="AH30" s="21"/>
      <c r="AI30" s="21"/>
      <c r="AJ30" s="22" t="str">
        <f aca="false">IF(AF30&gt;0,1,"")</f>
        <v/>
      </c>
      <c r="AK30" s="22" t="str">
        <f aca="false">IF(AF30=1,1,"")</f>
        <v/>
      </c>
      <c r="AL30" s="22" t="str">
        <f aca="false">IF(AF30&lt;=5,IF(AF30&gt;=1,1,""),"")</f>
        <v/>
      </c>
      <c r="AM30" s="23" t="e">
        <f aca="false">IF(AG$6=1,(VLOOKUP(AF30,$GP$10:$GR$37,2)),(VLOOKUP(AF30,$GP$10:$GR$37,3)))+IF(AG30=1,IF(AG$6=1,2,1),0)+IF(AH30=1,IF(AG$6=1,2,1),0)</f>
        <v>#N/A</v>
      </c>
      <c r="AN30" s="24"/>
      <c r="AP30" s="21"/>
      <c r="AQ30" s="21"/>
      <c r="AR30" s="21"/>
      <c r="AS30" s="21"/>
      <c r="AT30" s="22" t="str">
        <f aca="false">IF(AP30&gt;0,1,"")</f>
        <v/>
      </c>
      <c r="AU30" s="22" t="str">
        <f aca="false">IF(AP30=1,1,"")</f>
        <v/>
      </c>
      <c r="AV30" s="22" t="str">
        <f aca="false">IF(AP30&lt;=5,IF(AP30&gt;=1,1,""),"")</f>
        <v/>
      </c>
      <c r="AW30" s="23" t="e">
        <f aca="false">IF(AQ$6=1,(VLOOKUP(AP30,$GP$10:$GR$37,2)),(VLOOKUP(AP30,$GP$10:$GR$37,3)))+IF(AQ30=1,IF(AQ$6=1,2,1),0)+IF(AR30=1,IF(AQ$6=1,2,1),0)</f>
        <v>#N/A</v>
      </c>
      <c r="AX30" s="24"/>
      <c r="AY30" s="21"/>
      <c r="AZ30" s="21"/>
      <c r="BA30" s="21"/>
      <c r="BB30" s="21"/>
      <c r="BC30" s="22" t="str">
        <f aca="false">IF(AY30&gt;0,1,"")</f>
        <v/>
      </c>
      <c r="BD30" s="22" t="str">
        <f aca="false">IF(AY30=1,1,"")</f>
        <v/>
      </c>
      <c r="BE30" s="22" t="str">
        <f aca="false">IF(AY30&lt;=5,IF(AY30&gt;=1,1,""),"")</f>
        <v/>
      </c>
      <c r="BF30" s="23" t="e">
        <f aca="false">IF(AZ$6=1,(VLOOKUP(AY30,$GP$10:$GR$37,2)),(VLOOKUP(AY30,$GP$10:$GR$37,3)))+IF(AZ30=1,IF(AZ$6=1,2,1),0)+IF(BA30=1,IF(AZ$6=1,2,1),0)</f>
        <v>#N/A</v>
      </c>
      <c r="BG30" s="24"/>
      <c r="BH30" s="21"/>
      <c r="BI30" s="21"/>
      <c r="BJ30" s="21"/>
      <c r="BK30" s="21"/>
      <c r="BL30" s="22" t="str">
        <f aca="false">IF(BH30&gt;0,1,"")</f>
        <v/>
      </c>
      <c r="BM30" s="22" t="str">
        <f aca="false">IF(BH30=1,1,"")</f>
        <v/>
      </c>
      <c r="BN30" s="22" t="str">
        <f aca="false">IF(BH30&lt;=5,IF(BH30&gt;=1,1,""),"")</f>
        <v/>
      </c>
      <c r="BO30" s="23" t="e">
        <f aca="false">IF(BI$6=1,(VLOOKUP(BH30,$GP$10:$GR$37,2)),(VLOOKUP(BH30,$GP$10:$GR$37,3)))+IF(BI30=1,IF(BI$6=1,2,1),0)+IF(BJ30=1,IF(BI$6=1,2,1),0)</f>
        <v>#N/A</v>
      </c>
      <c r="BP30" s="24"/>
      <c r="BQ30" s="21"/>
      <c r="BR30" s="21"/>
      <c r="BS30" s="21"/>
      <c r="BT30" s="21"/>
      <c r="BU30" s="22" t="str">
        <f aca="false">IF(BQ30&gt;0,1,"")</f>
        <v/>
      </c>
      <c r="BV30" s="22" t="str">
        <f aca="false">IF(BQ30=1,1,"")</f>
        <v/>
      </c>
      <c r="BW30" s="22" t="str">
        <f aca="false">IF(BQ30&lt;=5,IF(BQ30&gt;=1,1,""),"")</f>
        <v/>
      </c>
      <c r="BX30" s="23" t="e">
        <f aca="false">IF(BR$6=1,(VLOOKUP(BQ30,$GP$10:$GR$37,2)),(VLOOKUP(BQ30,$GP$10:$GR$37,3)))+IF(BR30=1,IF(BR$6=1,2,1),0)+IF(BS30=1,IF(BR$6=1,2,1),0)</f>
        <v>#N/A</v>
      </c>
      <c r="BY30" s="24"/>
      <c r="CA30" s="21"/>
      <c r="CB30" s="21"/>
      <c r="CC30" s="21"/>
      <c r="CD30" s="21"/>
      <c r="CE30" s="22" t="str">
        <f aca="false">IF(CA30&gt;0,1,"")</f>
        <v/>
      </c>
      <c r="CF30" s="22" t="str">
        <f aca="false">IF(CA30=1,1,"")</f>
        <v/>
      </c>
      <c r="CG30" s="22" t="str">
        <f aca="false">IF(CA30&lt;=5,IF(CA30&gt;=1,1,""),"")</f>
        <v/>
      </c>
      <c r="CH30" s="23" t="e">
        <f aca="false">IF(CB$6=1,(VLOOKUP(CA30,$GP$10:$GR$37,2)),(VLOOKUP(CA30,$GP$10:$GR$37,3)))+IF(CB30=1,IF(CB$6=1,2,1),0)+IF(CC30=1,IF(CB$6=1,2,1),0)</f>
        <v>#N/A</v>
      </c>
      <c r="CI30" s="24"/>
      <c r="CJ30" s="21"/>
      <c r="CK30" s="21"/>
      <c r="CL30" s="21"/>
      <c r="CM30" s="21"/>
      <c r="CN30" s="22" t="str">
        <f aca="false">IF(CJ30&gt;0,1,"")</f>
        <v/>
      </c>
      <c r="CO30" s="22" t="str">
        <f aca="false">IF(CJ30=1,1,"")</f>
        <v/>
      </c>
      <c r="CP30" s="22" t="str">
        <f aca="false">IF(CJ30&lt;=5,IF(CJ30&gt;=1,1,""),"")</f>
        <v/>
      </c>
      <c r="CQ30" s="23" t="e">
        <f aca="false">IF(CK$6=1,(VLOOKUP(CJ30,$GP$10:$GR$37,2)),(VLOOKUP(CJ30,$GP$10:$GR$37,3)))+IF(CK30=1,IF(CK$6=1,2,1),0)+IF(CL30=1,IF(CK$6=1,2,1),0)</f>
        <v>#N/A</v>
      </c>
      <c r="CR30" s="24"/>
      <c r="CS30" s="21"/>
      <c r="CT30" s="21"/>
      <c r="CU30" s="21"/>
      <c r="CV30" s="21"/>
      <c r="CW30" s="22" t="str">
        <f aca="false">IF(CS30&gt;0,1,"")</f>
        <v/>
      </c>
      <c r="CX30" s="22" t="str">
        <f aca="false">IF(CS30=1,1,"")</f>
        <v/>
      </c>
      <c r="CY30" s="22" t="str">
        <f aca="false">IF(CS30&lt;=5,IF(CS30&gt;=1,1,""),"")</f>
        <v/>
      </c>
      <c r="CZ30" s="23" t="e">
        <f aca="false">IF(CT$6=1,(VLOOKUP(CS30,$GP$10:$GR$37,2)),(VLOOKUP(CS30,$GP$10:$GR$37,3)))+IF(CT30=1,IF(CT$6=1,2,1),0)+IF(CU30=1,IF(CT$6=1,2,1),0)</f>
        <v>#N/A</v>
      </c>
      <c r="DA30" s="24"/>
      <c r="DB30" s="21"/>
      <c r="DC30" s="21"/>
      <c r="DD30" s="21"/>
      <c r="DE30" s="21"/>
      <c r="DF30" s="22" t="str">
        <f aca="false">IF(DB30&gt;0,1,"")</f>
        <v/>
      </c>
      <c r="DG30" s="22" t="str">
        <f aca="false">IF(DB30=1,1,"")</f>
        <v/>
      </c>
      <c r="DH30" s="22" t="str">
        <f aca="false">IF(DB30&lt;=5,IF(DB30&gt;=1,1,""),"")</f>
        <v/>
      </c>
      <c r="DI30" s="23" t="e">
        <f aca="false">IF(DC$6=1,(VLOOKUP(DB30,$GP$10:$GR$37,2)),(VLOOKUP(DB30,$GP$10:$GR$37,3)))+IF(DC30=1,IF(DC$6=1,2,1),0)+IF(DD30=1,IF(DC$6=1,2,1),0)</f>
        <v>#N/A</v>
      </c>
      <c r="DJ30" s="24"/>
      <c r="DK30" s="21"/>
      <c r="DL30" s="21"/>
      <c r="DM30" s="21"/>
      <c r="DN30" s="21"/>
      <c r="DO30" s="22" t="str">
        <f aca="false">IF(DK30&gt;0,1,"")</f>
        <v/>
      </c>
      <c r="DP30" s="22" t="str">
        <f aca="false">IF(DK30=1,1,"")</f>
        <v/>
      </c>
      <c r="DQ30" s="22" t="str">
        <f aca="false">IF(DK30&lt;=5,IF(DK30&gt;=1,1,""),"")</f>
        <v/>
      </c>
      <c r="DR30" s="23" t="e">
        <f aca="false">IF(DL$6=1,(VLOOKUP(DK30,$GP$10:$GR$37,2)),(VLOOKUP(DK30,$GP$10:$GR$37,3)))+IF(DL30=1,IF(DL$6=1,2,1),0)+IF(DM30=1,IF(DL$6=1,2,1),0)</f>
        <v>#N/A</v>
      </c>
      <c r="DS30" s="24"/>
      <c r="DU30" s="21"/>
      <c r="DV30" s="21"/>
      <c r="DW30" s="21"/>
      <c r="DX30" s="21"/>
      <c r="DY30" s="22" t="str">
        <f aca="false">IF(DU30&gt;0,1,"")</f>
        <v/>
      </c>
      <c r="DZ30" s="22" t="str">
        <f aca="false">IF(DU30=1,1,"")</f>
        <v/>
      </c>
      <c r="EA30" s="22" t="str">
        <f aca="false">IF(DU30&lt;=5,IF(DU30&gt;=1,1,""),"")</f>
        <v/>
      </c>
      <c r="EB30" s="23" t="e">
        <f aca="false">IF(DV$6=1,(VLOOKUP(DU30,$GP$10:$GR$37,2)),(VLOOKUP(DU30,$GP$10:$GR$37,3)))+IF(DV30=1,IF(DV$6=1,2,1),0)+IF(DW30=1,IF(DV$6=1,2,1),0)</f>
        <v>#N/A</v>
      </c>
      <c r="EC30" s="24"/>
      <c r="ED30" s="21"/>
      <c r="EE30" s="21"/>
      <c r="EF30" s="21"/>
      <c r="EG30" s="21"/>
      <c r="EH30" s="22" t="str">
        <f aca="false">IF(ED30&gt;0,1,"")</f>
        <v/>
      </c>
      <c r="EI30" s="22" t="str">
        <f aca="false">IF(ED30=1,1,"")</f>
        <v/>
      </c>
      <c r="EJ30" s="22" t="str">
        <f aca="false">IF(ED30&lt;=5,IF(ED30&gt;=1,1,""),"")</f>
        <v/>
      </c>
      <c r="EK30" s="23" t="e">
        <f aca="false">IF(EE$6=1,(VLOOKUP(ED30,$GP$10:$GR$37,2)),(VLOOKUP(ED30,$GP$10:$GR$37,3)))+IF(EE30=1,IF(EE$6=1,2,1),0)+IF(EF30=1,IF(EE$6=1,2,1),0)</f>
        <v>#N/A</v>
      </c>
      <c r="EL30" s="24"/>
      <c r="EM30" s="21"/>
      <c r="EN30" s="21"/>
      <c r="EO30" s="21"/>
      <c r="EP30" s="21"/>
      <c r="EQ30" s="22" t="str">
        <f aca="false">IF(EM30&gt;0,1,"")</f>
        <v/>
      </c>
      <c r="ER30" s="22" t="str">
        <f aca="false">IF(EM30=1,1,"")</f>
        <v/>
      </c>
      <c r="ES30" s="22" t="str">
        <f aca="false">IF(EM30&lt;=5,IF(EM30&gt;=1,1,""),"")</f>
        <v/>
      </c>
      <c r="ET30" s="23" t="e">
        <f aca="false">IF(EN$6=1,(VLOOKUP(EM30,$GP$10:$GR$37,2)),(VLOOKUP(EM30,$GP$10:$GR$37,3)))+IF(EN30=1,IF(EN$6=1,2,1),0)+IF(EO30=1,IF(EN$6=1,2,1),0)</f>
        <v>#N/A</v>
      </c>
      <c r="EU30" s="24"/>
      <c r="EV30" s="21"/>
      <c r="EW30" s="21"/>
      <c r="EX30" s="21"/>
      <c r="EY30" s="21"/>
      <c r="EZ30" s="22" t="str">
        <f aca="false">IF(EV30&gt;0,1,"")</f>
        <v/>
      </c>
      <c r="FA30" s="22" t="str">
        <f aca="false">IF(EV30=1,1,"")</f>
        <v/>
      </c>
      <c r="FB30" s="22" t="str">
        <f aca="false">IF(EV30&lt;=5,IF(EV30&gt;=1,1,""),"")</f>
        <v/>
      </c>
      <c r="FC30" s="23" t="e">
        <f aca="false">IF(EW$6=1,(VLOOKUP(EV30,$GP$10:$GR$37,2)),(VLOOKUP(EV30,$GP$10:$GR$37,3)))+IF(EW30=1,IF(EW$6=1,2,1),0)+IF(EX30=1,IF(EW$6=1,2,1),0)</f>
        <v>#N/A</v>
      </c>
      <c r="FD30" s="24"/>
      <c r="FE30" s="21"/>
      <c r="FF30" s="21"/>
      <c r="FG30" s="21"/>
      <c r="FH30" s="21"/>
      <c r="FI30" s="22" t="str">
        <f aca="false">IF(FE30&gt;0,1,"")</f>
        <v/>
      </c>
      <c r="FJ30" s="22" t="str">
        <f aca="false">IF(FE30=1,1,"")</f>
        <v/>
      </c>
      <c r="FK30" s="22" t="str">
        <f aca="false">IF(FE30&lt;=5,IF(FE30&gt;=1,1,""),"")</f>
        <v/>
      </c>
      <c r="FL30" s="23" t="e">
        <f aca="false">IF(FF$6=1,(VLOOKUP(FE30,$GP$10:$GR$37,2)),(VLOOKUP(FE30,$GP$10:$GR$37,3)))+IF(FF30=1,IF(FF$6=1,2,1),0)+IF(FG30=1,IF(FF$6=1,2,1),0)</f>
        <v>#N/A</v>
      </c>
      <c r="FM30" s="24"/>
      <c r="FO30" s="21"/>
      <c r="FP30" s="21"/>
      <c r="FQ30" s="21"/>
      <c r="FR30" s="21"/>
      <c r="FS30" s="22" t="str">
        <f aca="false">IF(FO30&gt;0,1,"")</f>
        <v/>
      </c>
      <c r="FT30" s="22" t="str">
        <f aca="false">IF(FO30=1,1,"")</f>
        <v/>
      </c>
      <c r="FU30" s="22" t="str">
        <f aca="false">IF(FO30&lt;=5,IF(FO30&gt;=1,1,""),"")</f>
        <v/>
      </c>
      <c r="FV30" s="23" t="e">
        <f aca="false">IF(FP$6=1,(VLOOKUP(FO30,$GP$10:$GR$37,2)),(VLOOKUP(FO30,$GP$10:$GR$37,3)))+IF(FP30=1,IF(FP$6=1,2,1),0)+IF(FQ30=1,IF(FP$6=1,2,1),0)</f>
        <v>#N/A</v>
      </c>
      <c r="FW30" s="24"/>
      <c r="FX30" s="21"/>
      <c r="FY30" s="21"/>
      <c r="FZ30" s="21"/>
      <c r="GA30" s="21"/>
      <c r="GB30" s="22" t="str">
        <f aca="false">IF(FX30&gt;0,1,"")</f>
        <v/>
      </c>
      <c r="GC30" s="22" t="str">
        <f aca="false">IF(FX30=1,1,"")</f>
        <v/>
      </c>
      <c r="GD30" s="22" t="str">
        <f aca="false">IF(FX30&lt;=5,IF(FX30&gt;=1,1,""),"")</f>
        <v/>
      </c>
      <c r="GE30" s="23" t="e">
        <f aca="false">IF(FY$6=1,(VLOOKUP(FX30,$GP$10:$GR$37,2)),(VLOOKUP(FX30,$GP$10:$GR$37,3)))+IF(FY30=1,IF(FY$6=1,2,1),0)+IF(FZ30=1,IF(FY$6=1,2,1),0)</f>
        <v>#N/A</v>
      </c>
      <c r="GF30" s="24"/>
      <c r="GG30" s="21"/>
      <c r="GH30" s="21"/>
      <c r="GI30" s="21"/>
      <c r="GJ30" s="21"/>
      <c r="GK30" s="22" t="str">
        <f aca="false">IF(GG30&gt;0,1,"")</f>
        <v/>
      </c>
      <c r="GL30" s="22" t="str">
        <f aca="false">IF(GG30=1,1,"")</f>
        <v/>
      </c>
      <c r="GM30" s="22" t="str">
        <f aca="false">IF(GG30&lt;=5,IF(GG30&gt;=1,1,""),"")</f>
        <v/>
      </c>
      <c r="GN30" s="23" t="e">
        <f aca="false">IF(GH$6=1,(VLOOKUP(GG30,$GP$10:$GR$37,2)),(VLOOKUP(GG30,$GP$10:$GR$37,3)))+IF(GH30=1,IF(GH$6=1,2,1),0)+IF(GI30=1,IF(GH$6=1,2,1),0)</f>
        <v>#N/A</v>
      </c>
      <c r="GO30" s="24"/>
      <c r="GP30" s="0" t="n">
        <v>20</v>
      </c>
      <c r="GQ30" s="0" t="n">
        <v>14</v>
      </c>
      <c r="GR30" s="0" t="n">
        <f aca="false">GQ30/2</f>
        <v>7</v>
      </c>
    </row>
    <row r="31" customFormat="false" ht="12.75" hidden="false" customHeight="false" outlineLevel="0" collapsed="false">
      <c r="A31" s="15" t="n">
        <v>22</v>
      </c>
      <c r="B31" s="19"/>
      <c r="C31" s="25"/>
      <c r="D31" s="30"/>
      <c r="E31" s="31"/>
      <c r="F31" s="15" t="e">
        <f aca="false">SUM(U31,AD31,AM31,AW31,BF31,BO31,BX31,CH31,CQ31,CZ31,DI31,DR31,EB31,EK31,ET31,FC31,FL31,FV31,GE31,GN31)</f>
        <v>#N/A</v>
      </c>
      <c r="G31" s="15" t="n">
        <f aca="false">SUM(R31,AA31,AJ31,AT31,BC31,BL31,BU31,CE31,CN31,CW31,DF31,DO31,DY31,EH31,EQ31,EZ31,FI31,FS31,GB31,GK31)</f>
        <v>0</v>
      </c>
      <c r="H31" s="15" t="str">
        <f aca="false">IF(SUM(S31,AB31,AK31,AU31,BD31,BM31,BV31,CF31,CO31,CX31,DG31,DP31,DZ31,EI31,ER31,FA31,FJ31,FT31,GC31,GL31)&gt;0,SUM(S31,AB31,AK31,AU31,BD31,BM31,BV31,CF31,CO31,CX31,DG31,DP31,DZ31,EI31,ER31,FA31,FJ31,FT31,GC31,GL31),"")</f>
        <v/>
      </c>
      <c r="I31" s="15" t="str">
        <f aca="false">IF(SUM(T31,AC31,AL31,AV31,BE31,BN31,BW31,CG31,CP31,CY31,DH31,DQ31,EA31,EJ31,ES31,FB31,FK31,FU31,GD31,GM31)&gt;0,SUM(T31,AC31,AL31,AV31,BE31,BN31,BW31,CG31,CP31,CY31,DH31,DQ31,EA31,EJ31,ES31,FB31,FK31,FU31,GD31,GM31),"")</f>
        <v/>
      </c>
      <c r="J31" s="15" t="str">
        <f aca="false">IF(SUM(O31,X31,AG31,AQ31,AZ31,BI31,BR31,CB31,CK31,CT31,DC31,DL31,DV31,EE31,EN31,EW31,FF31,FP31,FY31,GH31)&gt;0,SUM(O31,X31,AG31,AQ31,AZ31,BI31,BR31,CB31,CK31,CT31,DC31,DL31,DV31,EE31,EN31,EW31,FF31,FP31,FY31,GH31),"")</f>
        <v/>
      </c>
      <c r="K31" s="15" t="str">
        <f aca="false">IF(SUM(P31,Y31,AH31,AR31,BA31,BJ31,BS31,CC31,CL31,CU31,DD31,DM31,DW31,EF31,EO31,EX31,FG31,FQ31,FZ31,GI31)&gt;0,SUM(P31,Y31,AH31,AR31,BA31,BJ31,BS31,CC31,CL31,CU31,DD31,DM31,DW31,EF31,EO31,EX31,FG31,FQ31,FZ31,GI31),"")</f>
        <v/>
      </c>
      <c r="L31" s="15" t="str">
        <f aca="false">IF(SUM(Q31,Z31,AI31,AS31,BB31,BK31,BT31,CD31,CM31,CV31,DE31,DN31,DX31,EG31,EP31,EY31,FH31,FR31,GA31,GJ31)&gt;0,SUM(Q31,Z31,AI31,AS31,BB31,BK31,BT31,CD31,CM31,CV31,DE31,DN31,DX31,EG31,EP31,EY31,FH31,FR31,GA31,GJ31),"")</f>
        <v/>
      </c>
      <c r="M31" s="20"/>
      <c r="N31" s="21"/>
      <c r="O31" s="21"/>
      <c r="P31" s="21"/>
      <c r="Q31" s="21"/>
      <c r="R31" s="22" t="str">
        <f aca="false">IF(N31&gt;0,1,"")</f>
        <v/>
      </c>
      <c r="S31" s="22" t="str">
        <f aca="false">IF(N31=1,1,"")</f>
        <v/>
      </c>
      <c r="T31" s="22" t="str">
        <f aca="false">IF(N31&lt;=5,IF(N31&gt;=1,1,""),"")</f>
        <v/>
      </c>
      <c r="U31" s="23" t="e">
        <f aca="false">IF(O$6=1,(VLOOKUP(N31,$GP$10:$GR$37,2)),(VLOOKUP(N31,$GP$10:$GR$37,3)))+IF(O31=1,IF(O$6=1,2,1),0)+IF(P31=1,IF(O$6=1,2,1),0)</f>
        <v>#N/A</v>
      </c>
      <c r="V31" s="24"/>
      <c r="W31" s="21"/>
      <c r="X31" s="21"/>
      <c r="Y31" s="21"/>
      <c r="Z31" s="21"/>
      <c r="AA31" s="22" t="str">
        <f aca="false">IF(W31&gt;0,1,"")</f>
        <v/>
      </c>
      <c r="AB31" s="22" t="str">
        <f aca="false">IF(W31=1,1,"")</f>
        <v/>
      </c>
      <c r="AC31" s="22" t="str">
        <f aca="false">IF(W31&lt;=5,IF(W31&gt;=1,1,""),"")</f>
        <v/>
      </c>
      <c r="AD31" s="23" t="e">
        <f aca="false">IF(X$6=1,(VLOOKUP(W31,$GP$10:$GR$37,2)),(VLOOKUP(W31,$GP$10:$GR$37,3)))+IF(X31=1,IF(X$6=1,2,1),0)+IF(Y31=1,IF(X$6=1,2,1),0)</f>
        <v>#N/A</v>
      </c>
      <c r="AE31" s="24"/>
      <c r="AF31" s="21"/>
      <c r="AG31" s="21"/>
      <c r="AH31" s="21"/>
      <c r="AI31" s="21"/>
      <c r="AJ31" s="22" t="str">
        <f aca="false">IF(AF31&gt;0,1,"")</f>
        <v/>
      </c>
      <c r="AK31" s="22" t="str">
        <f aca="false">IF(AF31=1,1,"")</f>
        <v/>
      </c>
      <c r="AL31" s="22" t="str">
        <f aca="false">IF(AF31&lt;=5,IF(AF31&gt;=1,1,""),"")</f>
        <v/>
      </c>
      <c r="AM31" s="23" t="e">
        <f aca="false">IF(AG$6=1,(VLOOKUP(AF31,$GP$10:$GR$37,2)),(VLOOKUP(AF31,$GP$10:$GR$37,3)))+IF(AG31=1,IF(AG$6=1,2,1),0)+IF(AH31=1,IF(AG$6=1,2,1),0)</f>
        <v>#N/A</v>
      </c>
      <c r="AN31" s="24"/>
      <c r="AP31" s="21"/>
      <c r="AQ31" s="21"/>
      <c r="AR31" s="21"/>
      <c r="AS31" s="21"/>
      <c r="AT31" s="22" t="str">
        <f aca="false">IF(AP31&gt;0,1,"")</f>
        <v/>
      </c>
      <c r="AU31" s="22" t="str">
        <f aca="false">IF(AP31=1,1,"")</f>
        <v/>
      </c>
      <c r="AV31" s="22" t="str">
        <f aca="false">IF(AP31&lt;=5,IF(AP31&gt;=1,1,""),"")</f>
        <v/>
      </c>
      <c r="AW31" s="23" t="e">
        <f aca="false">IF(AQ$6=1,(VLOOKUP(AP31,$GP$10:$GR$37,2)),(VLOOKUP(AP31,$GP$10:$GR$37,3)))+IF(AQ31=1,IF(AQ$6=1,2,1),0)+IF(AR31=1,IF(AQ$6=1,2,1),0)</f>
        <v>#N/A</v>
      </c>
      <c r="AX31" s="24"/>
      <c r="AY31" s="21"/>
      <c r="AZ31" s="21"/>
      <c r="BA31" s="21"/>
      <c r="BB31" s="21"/>
      <c r="BC31" s="22" t="str">
        <f aca="false">IF(AY31&gt;0,1,"")</f>
        <v/>
      </c>
      <c r="BD31" s="22" t="str">
        <f aca="false">IF(AY31=1,1,"")</f>
        <v/>
      </c>
      <c r="BE31" s="22" t="str">
        <f aca="false">IF(AY31&lt;=5,IF(AY31&gt;=1,1,""),"")</f>
        <v/>
      </c>
      <c r="BF31" s="23" t="e">
        <f aca="false">IF(AZ$6=1,(VLOOKUP(AY31,$GP$10:$GR$37,2)),(VLOOKUP(AY31,$GP$10:$GR$37,3)))+IF(AZ31=1,IF(AZ$6=1,2,1),0)+IF(BA31=1,IF(AZ$6=1,2,1),0)</f>
        <v>#N/A</v>
      </c>
      <c r="BG31" s="24"/>
      <c r="BH31" s="21"/>
      <c r="BI31" s="21"/>
      <c r="BJ31" s="21"/>
      <c r="BK31" s="21"/>
      <c r="BL31" s="22" t="str">
        <f aca="false">IF(BH31&gt;0,1,"")</f>
        <v/>
      </c>
      <c r="BM31" s="22" t="str">
        <f aca="false">IF(BH31=1,1,"")</f>
        <v/>
      </c>
      <c r="BN31" s="22" t="str">
        <f aca="false">IF(BH31&lt;=5,IF(BH31&gt;=1,1,""),"")</f>
        <v/>
      </c>
      <c r="BO31" s="23" t="e">
        <f aca="false">IF(BI$6=1,(VLOOKUP(BH31,$GP$10:$GR$37,2)),(VLOOKUP(BH31,$GP$10:$GR$37,3)))+IF(BI31=1,IF(BI$6=1,2,1),0)+IF(BJ31=1,IF(BI$6=1,2,1),0)</f>
        <v>#N/A</v>
      </c>
      <c r="BP31" s="24"/>
      <c r="BQ31" s="21"/>
      <c r="BR31" s="21"/>
      <c r="BS31" s="21"/>
      <c r="BT31" s="21"/>
      <c r="BU31" s="22" t="str">
        <f aca="false">IF(BQ31&gt;0,1,"")</f>
        <v/>
      </c>
      <c r="BV31" s="22" t="str">
        <f aca="false">IF(BQ31=1,1,"")</f>
        <v/>
      </c>
      <c r="BW31" s="22" t="str">
        <f aca="false">IF(BQ31&lt;=5,IF(BQ31&gt;=1,1,""),"")</f>
        <v/>
      </c>
      <c r="BX31" s="23" t="e">
        <f aca="false">IF(BR$6=1,(VLOOKUP(BQ31,$GP$10:$GR$37,2)),(VLOOKUP(BQ31,$GP$10:$GR$37,3)))+IF(BR31=1,IF(BR$6=1,2,1),0)+IF(BS31=1,IF(BR$6=1,2,1),0)</f>
        <v>#N/A</v>
      </c>
      <c r="BY31" s="24"/>
      <c r="CA31" s="21"/>
      <c r="CB31" s="21"/>
      <c r="CC31" s="21"/>
      <c r="CD31" s="21"/>
      <c r="CE31" s="22" t="str">
        <f aca="false">IF(CA31&gt;0,1,"")</f>
        <v/>
      </c>
      <c r="CF31" s="22" t="str">
        <f aca="false">IF(CA31=1,1,"")</f>
        <v/>
      </c>
      <c r="CG31" s="22" t="str">
        <f aca="false">IF(CA31&lt;=5,IF(CA31&gt;=1,1,""),"")</f>
        <v/>
      </c>
      <c r="CH31" s="23" t="e">
        <f aca="false">IF(CB$6=1,(VLOOKUP(CA31,$GP$10:$GR$37,2)),(VLOOKUP(CA31,$GP$10:$GR$37,3)))+IF(CB31=1,IF(CB$6=1,2,1),0)+IF(CC31=1,IF(CB$6=1,2,1),0)</f>
        <v>#N/A</v>
      </c>
      <c r="CI31" s="24"/>
      <c r="CJ31" s="21"/>
      <c r="CK31" s="21"/>
      <c r="CL31" s="21"/>
      <c r="CM31" s="21"/>
      <c r="CN31" s="22" t="str">
        <f aca="false">IF(CJ31&gt;0,1,"")</f>
        <v/>
      </c>
      <c r="CO31" s="22" t="str">
        <f aca="false">IF(CJ31=1,1,"")</f>
        <v/>
      </c>
      <c r="CP31" s="22" t="str">
        <f aca="false">IF(CJ31&lt;=5,IF(CJ31&gt;=1,1,""),"")</f>
        <v/>
      </c>
      <c r="CQ31" s="23" t="e">
        <f aca="false">IF(CK$6=1,(VLOOKUP(CJ31,$GP$10:$GR$37,2)),(VLOOKUP(CJ31,$GP$10:$GR$37,3)))+IF(CK31=1,IF(CK$6=1,2,1),0)+IF(CL31=1,IF(CK$6=1,2,1),0)</f>
        <v>#N/A</v>
      </c>
      <c r="CR31" s="24"/>
      <c r="CS31" s="21"/>
      <c r="CT31" s="21"/>
      <c r="CU31" s="21"/>
      <c r="CV31" s="21"/>
      <c r="CW31" s="22" t="str">
        <f aca="false">IF(CS31&gt;0,1,"")</f>
        <v/>
      </c>
      <c r="CX31" s="22" t="str">
        <f aca="false">IF(CS31=1,1,"")</f>
        <v/>
      </c>
      <c r="CY31" s="22" t="str">
        <f aca="false">IF(CS31&lt;=5,IF(CS31&gt;=1,1,""),"")</f>
        <v/>
      </c>
      <c r="CZ31" s="23" t="e">
        <f aca="false">IF(CT$6=1,(VLOOKUP(CS31,$GP$10:$GR$37,2)),(VLOOKUP(CS31,$GP$10:$GR$37,3)))+IF(CT31=1,IF(CT$6=1,2,1),0)+IF(CU31=1,IF(CT$6=1,2,1),0)</f>
        <v>#N/A</v>
      </c>
      <c r="DA31" s="24"/>
      <c r="DB31" s="21"/>
      <c r="DC31" s="21"/>
      <c r="DD31" s="21"/>
      <c r="DE31" s="21"/>
      <c r="DF31" s="22" t="str">
        <f aca="false">IF(DB31&gt;0,1,"")</f>
        <v/>
      </c>
      <c r="DG31" s="22" t="str">
        <f aca="false">IF(DB31=1,1,"")</f>
        <v/>
      </c>
      <c r="DH31" s="22" t="str">
        <f aca="false">IF(DB31&lt;=5,IF(DB31&gt;=1,1,""),"")</f>
        <v/>
      </c>
      <c r="DI31" s="23" t="e">
        <f aca="false">IF(DC$6=1,(VLOOKUP(DB31,$GP$10:$GR$37,2)),(VLOOKUP(DB31,$GP$10:$GR$37,3)))+IF(DC31=1,IF(DC$6=1,2,1),0)+IF(DD31=1,IF(DC$6=1,2,1),0)</f>
        <v>#N/A</v>
      </c>
      <c r="DJ31" s="24"/>
      <c r="DK31" s="21"/>
      <c r="DL31" s="21"/>
      <c r="DM31" s="21"/>
      <c r="DN31" s="21"/>
      <c r="DO31" s="22" t="str">
        <f aca="false">IF(DK31&gt;0,1,"")</f>
        <v/>
      </c>
      <c r="DP31" s="22" t="str">
        <f aca="false">IF(DK31=1,1,"")</f>
        <v/>
      </c>
      <c r="DQ31" s="22" t="str">
        <f aca="false">IF(DK31&lt;=5,IF(DK31&gt;=1,1,""),"")</f>
        <v/>
      </c>
      <c r="DR31" s="23" t="e">
        <f aca="false">IF(DL$6=1,(VLOOKUP(DK31,$GP$10:$GR$37,2)),(VLOOKUP(DK31,$GP$10:$GR$37,3)))+IF(DL31=1,IF(DL$6=1,2,1),0)+IF(DM31=1,IF(DL$6=1,2,1),0)</f>
        <v>#N/A</v>
      </c>
      <c r="DS31" s="24"/>
      <c r="DU31" s="21"/>
      <c r="DV31" s="21"/>
      <c r="DW31" s="21"/>
      <c r="DX31" s="21"/>
      <c r="DY31" s="22" t="str">
        <f aca="false">IF(DU31&gt;0,1,"")</f>
        <v/>
      </c>
      <c r="DZ31" s="22" t="str">
        <f aca="false">IF(DU31=1,1,"")</f>
        <v/>
      </c>
      <c r="EA31" s="22" t="str">
        <f aca="false">IF(DU31&lt;=5,IF(DU31&gt;=1,1,""),"")</f>
        <v/>
      </c>
      <c r="EB31" s="23" t="e">
        <f aca="false">IF(DV$6=1,(VLOOKUP(DU31,$GP$10:$GR$37,2)),(VLOOKUP(DU31,$GP$10:$GR$37,3)))+IF(DV31=1,IF(DV$6=1,2,1),0)+IF(DW31=1,IF(DV$6=1,2,1),0)</f>
        <v>#N/A</v>
      </c>
      <c r="EC31" s="24"/>
      <c r="ED31" s="21"/>
      <c r="EE31" s="21"/>
      <c r="EF31" s="21"/>
      <c r="EG31" s="21"/>
      <c r="EH31" s="22" t="str">
        <f aca="false">IF(ED31&gt;0,1,"")</f>
        <v/>
      </c>
      <c r="EI31" s="22" t="str">
        <f aca="false">IF(ED31=1,1,"")</f>
        <v/>
      </c>
      <c r="EJ31" s="22" t="str">
        <f aca="false">IF(ED31&lt;=5,IF(ED31&gt;=1,1,""),"")</f>
        <v/>
      </c>
      <c r="EK31" s="23" t="e">
        <f aca="false">IF(EE$6=1,(VLOOKUP(ED31,$GP$10:$GR$37,2)),(VLOOKUP(ED31,$GP$10:$GR$37,3)))+IF(EE31=1,IF(EE$6=1,2,1),0)+IF(EF31=1,IF(EE$6=1,2,1),0)</f>
        <v>#N/A</v>
      </c>
      <c r="EL31" s="24"/>
      <c r="EM31" s="21"/>
      <c r="EN31" s="21"/>
      <c r="EO31" s="21"/>
      <c r="EP31" s="21"/>
      <c r="EQ31" s="22" t="str">
        <f aca="false">IF(EM31&gt;0,1,"")</f>
        <v/>
      </c>
      <c r="ER31" s="22" t="str">
        <f aca="false">IF(EM31=1,1,"")</f>
        <v/>
      </c>
      <c r="ES31" s="22" t="str">
        <f aca="false">IF(EM31&lt;=5,IF(EM31&gt;=1,1,""),"")</f>
        <v/>
      </c>
      <c r="ET31" s="23" t="e">
        <f aca="false">IF(EN$6=1,(VLOOKUP(EM31,$GP$10:$GR$37,2)),(VLOOKUP(EM31,$GP$10:$GR$37,3)))+IF(EN31=1,IF(EN$6=1,2,1),0)+IF(EO31=1,IF(EN$6=1,2,1),0)</f>
        <v>#N/A</v>
      </c>
      <c r="EU31" s="24"/>
      <c r="EV31" s="21"/>
      <c r="EW31" s="21"/>
      <c r="EX31" s="21"/>
      <c r="EY31" s="21"/>
      <c r="EZ31" s="22" t="str">
        <f aca="false">IF(EV31&gt;0,1,"")</f>
        <v/>
      </c>
      <c r="FA31" s="22" t="str">
        <f aca="false">IF(EV31=1,1,"")</f>
        <v/>
      </c>
      <c r="FB31" s="22" t="str">
        <f aca="false">IF(EV31&lt;=5,IF(EV31&gt;=1,1,""),"")</f>
        <v/>
      </c>
      <c r="FC31" s="23" t="e">
        <f aca="false">IF(EW$6=1,(VLOOKUP(EV31,$GP$10:$GR$37,2)),(VLOOKUP(EV31,$GP$10:$GR$37,3)))+IF(EW31=1,IF(EW$6=1,2,1),0)+IF(EX31=1,IF(EW$6=1,2,1),0)</f>
        <v>#N/A</v>
      </c>
      <c r="FD31" s="24"/>
      <c r="FE31" s="21"/>
      <c r="FF31" s="21"/>
      <c r="FG31" s="21"/>
      <c r="FH31" s="21"/>
      <c r="FI31" s="22" t="str">
        <f aca="false">IF(FE31&gt;0,1,"")</f>
        <v/>
      </c>
      <c r="FJ31" s="22" t="str">
        <f aca="false">IF(FE31=1,1,"")</f>
        <v/>
      </c>
      <c r="FK31" s="22" t="str">
        <f aca="false">IF(FE31&lt;=5,IF(FE31&gt;=1,1,""),"")</f>
        <v/>
      </c>
      <c r="FL31" s="23" t="e">
        <f aca="false">IF(FF$6=1,(VLOOKUP(FE31,$GP$10:$GR$37,2)),(VLOOKUP(FE31,$GP$10:$GR$37,3)))+IF(FF31=1,IF(FF$6=1,2,1),0)+IF(FG31=1,IF(FF$6=1,2,1),0)</f>
        <v>#N/A</v>
      </c>
      <c r="FM31" s="24"/>
      <c r="FO31" s="21"/>
      <c r="FP31" s="21"/>
      <c r="FQ31" s="21"/>
      <c r="FR31" s="21"/>
      <c r="FS31" s="22" t="str">
        <f aca="false">IF(FO31&gt;0,1,"")</f>
        <v/>
      </c>
      <c r="FT31" s="22" t="str">
        <f aca="false">IF(FO31=1,1,"")</f>
        <v/>
      </c>
      <c r="FU31" s="22" t="str">
        <f aca="false">IF(FO31&lt;=5,IF(FO31&gt;=1,1,""),"")</f>
        <v/>
      </c>
      <c r="FV31" s="23" t="e">
        <f aca="false">IF(FP$6=1,(VLOOKUP(FO31,$GP$10:$GR$37,2)),(VLOOKUP(FO31,$GP$10:$GR$37,3)))+IF(FP31=1,IF(FP$6=1,2,1),0)+IF(FQ31=1,IF(FP$6=1,2,1),0)</f>
        <v>#N/A</v>
      </c>
      <c r="FW31" s="24"/>
      <c r="FX31" s="21"/>
      <c r="FY31" s="21"/>
      <c r="FZ31" s="21"/>
      <c r="GA31" s="21"/>
      <c r="GB31" s="22" t="str">
        <f aca="false">IF(FX31&gt;0,1,"")</f>
        <v/>
      </c>
      <c r="GC31" s="22" t="str">
        <f aca="false">IF(FX31=1,1,"")</f>
        <v/>
      </c>
      <c r="GD31" s="22" t="str">
        <f aca="false">IF(FX31&lt;=5,IF(FX31&gt;=1,1,""),"")</f>
        <v/>
      </c>
      <c r="GE31" s="23" t="e">
        <f aca="false">IF(FY$6=1,(VLOOKUP(FX31,$GP$10:$GR$37,2)),(VLOOKUP(FX31,$GP$10:$GR$37,3)))+IF(FY31=1,IF(FY$6=1,2,1),0)+IF(FZ31=1,IF(FY$6=1,2,1),0)</f>
        <v>#N/A</v>
      </c>
      <c r="GF31" s="24"/>
      <c r="GG31" s="21"/>
      <c r="GH31" s="21"/>
      <c r="GI31" s="21"/>
      <c r="GJ31" s="21"/>
      <c r="GK31" s="22" t="str">
        <f aca="false">IF(GG31&gt;0,1,"")</f>
        <v/>
      </c>
      <c r="GL31" s="22" t="str">
        <f aca="false">IF(GG31=1,1,"")</f>
        <v/>
      </c>
      <c r="GM31" s="22" t="str">
        <f aca="false">IF(GG31&lt;=5,IF(GG31&gt;=1,1,""),"")</f>
        <v/>
      </c>
      <c r="GN31" s="23" t="e">
        <f aca="false">IF(GH$6=1,(VLOOKUP(GG31,$GP$10:$GR$37,2)),(VLOOKUP(GG31,$GP$10:$GR$37,3)))+IF(GH31=1,IF(GH$6=1,2,1),0)+IF(GI31=1,IF(GH$6=1,2,1),0)</f>
        <v>#N/A</v>
      </c>
      <c r="GO31" s="24"/>
      <c r="GP31" s="0" t="n">
        <v>21</v>
      </c>
      <c r="GQ31" s="0" t="n">
        <v>12</v>
      </c>
      <c r="GR31" s="0" t="n">
        <f aca="false">GQ31/2</f>
        <v>6</v>
      </c>
    </row>
    <row r="32" customFormat="false" ht="12.75" hidden="false" customHeight="false" outlineLevel="0" collapsed="false">
      <c r="A32" s="15" t="n">
        <v>23</v>
      </c>
      <c r="B32" s="19"/>
      <c r="C32" s="25"/>
      <c r="D32" s="25"/>
      <c r="E32" s="19"/>
      <c r="F32" s="15" t="e">
        <f aca="false">SUM(U32,AD32,AM32,AW32,BF32,BO32,BX32,CH32,CQ32,CZ32,DI32,DR32,EB32,EK32,ET32,FC32,FL32,FV32,GE32,GN32)</f>
        <v>#N/A</v>
      </c>
      <c r="G32" s="15" t="n">
        <f aca="false">SUM(R32,AA32,AJ32,AT32,BC32,BL32,BU32,CE32,CN32,CW32,DF32,DO32,DY32,EH32,EQ32,EZ32,FI32,FS32,GB32,GK32)</f>
        <v>0</v>
      </c>
      <c r="H32" s="15" t="str">
        <f aca="false">IF(SUM(S32,AB32,AK32,AU32,BD32,BM32,BV32,CF32,CO32,CX32,DG32,DP32,DZ32,EI32,ER32,FA32,FJ32,FT32,GC32,GL32)&gt;0,SUM(S32,AB32,AK32,AU32,BD32,BM32,BV32,CF32,CO32,CX32,DG32,DP32,DZ32,EI32,ER32,FA32,FJ32,FT32,GC32,GL32),"")</f>
        <v/>
      </c>
      <c r="I32" s="15" t="str">
        <f aca="false">IF(SUM(T32,AC32,AL32,AV32,BE32,BN32,BW32,CG32,CP32,CY32,DH32,DQ32,EA32,EJ32,ES32,FB32,FK32,FU32,GD32,GM32)&gt;0,SUM(T32,AC32,AL32,AV32,BE32,BN32,BW32,CG32,CP32,CY32,DH32,DQ32,EA32,EJ32,ES32,FB32,FK32,FU32,GD32,GM32),"")</f>
        <v/>
      </c>
      <c r="J32" s="15" t="str">
        <f aca="false">IF(SUM(O32,X32,AG32,AQ32,AZ32,BI32,BR32,CB32,CK32,CT32,DC32,DL32,DV32,EE32,EN32,EW32,FF32,FP32,FY32,GH32)&gt;0,SUM(O32,X32,AG32,AQ32,AZ32,BI32,BR32,CB32,CK32,CT32,DC32,DL32,DV32,EE32,EN32,EW32,FF32,FP32,FY32,GH32),"")</f>
        <v/>
      </c>
      <c r="K32" s="15" t="str">
        <f aca="false">IF(SUM(P32,Y32,AH32,AR32,BA32,BJ32,BS32,CC32,CL32,CU32,DD32,DM32,DW32,EF32,EO32,EX32,FG32,FQ32,FZ32,GI32)&gt;0,SUM(P32,Y32,AH32,AR32,BA32,BJ32,BS32,CC32,CL32,CU32,DD32,DM32,DW32,EF32,EO32,EX32,FG32,FQ32,FZ32,GI32),"")</f>
        <v/>
      </c>
      <c r="L32" s="15" t="str">
        <f aca="false">IF(SUM(Q32,Z32,AI32,AS32,BB32,BK32,BT32,CD32,CM32,CV32,DE32,DN32,DX32,EG32,EP32,EY32,FH32,FR32,GA32,GJ32)&gt;0,SUM(Q32,Z32,AI32,AS32,BB32,BK32,BT32,CD32,CM32,CV32,DE32,DN32,DX32,EG32,EP32,EY32,FH32,FR32,GA32,GJ32),"")</f>
        <v/>
      </c>
      <c r="M32" s="20"/>
      <c r="N32" s="21"/>
      <c r="O32" s="21"/>
      <c r="P32" s="21"/>
      <c r="Q32" s="21"/>
      <c r="R32" s="22" t="str">
        <f aca="false">IF(N32&gt;0,1,"")</f>
        <v/>
      </c>
      <c r="S32" s="22" t="str">
        <f aca="false">IF(N32=1,1,"")</f>
        <v/>
      </c>
      <c r="T32" s="22" t="str">
        <f aca="false">IF(N32&lt;=5,IF(N32&gt;=1,1,""),"")</f>
        <v/>
      </c>
      <c r="U32" s="23" t="e">
        <f aca="false">IF(O$6=1,(VLOOKUP(N32,$GP$10:$GR$37,2)),(VLOOKUP(N32,$GP$10:$GR$37,3)))+IF(O32=1,IF(O$6=1,2,1),0)+IF(P32=1,IF(O$6=1,2,1),0)</f>
        <v>#N/A</v>
      </c>
      <c r="V32" s="24"/>
      <c r="W32" s="21"/>
      <c r="X32" s="21"/>
      <c r="Y32" s="21"/>
      <c r="Z32" s="21"/>
      <c r="AA32" s="22" t="str">
        <f aca="false">IF(W32&gt;0,1,"")</f>
        <v/>
      </c>
      <c r="AB32" s="22" t="str">
        <f aca="false">IF(W32=1,1,"")</f>
        <v/>
      </c>
      <c r="AC32" s="22" t="str">
        <f aca="false">IF(W32&lt;=5,IF(W32&gt;=1,1,""),"")</f>
        <v/>
      </c>
      <c r="AD32" s="23" t="e">
        <f aca="false">IF(X$6=1,(VLOOKUP(W32,$GP$10:$GR$37,2)),(VLOOKUP(W32,$GP$10:$GR$37,3)))+IF(X32=1,IF(X$6=1,2,1),0)+IF(Y32=1,IF(X$6=1,2,1),0)</f>
        <v>#N/A</v>
      </c>
      <c r="AE32" s="24"/>
      <c r="AF32" s="21"/>
      <c r="AG32" s="21"/>
      <c r="AH32" s="21"/>
      <c r="AI32" s="21"/>
      <c r="AJ32" s="22" t="str">
        <f aca="false">IF(AF32&gt;0,1,"")</f>
        <v/>
      </c>
      <c r="AK32" s="22" t="str">
        <f aca="false">IF(AF32=1,1,"")</f>
        <v/>
      </c>
      <c r="AL32" s="22" t="str">
        <f aca="false">IF(AF32&lt;=5,IF(AF32&gt;=1,1,""),"")</f>
        <v/>
      </c>
      <c r="AM32" s="23" t="e">
        <f aca="false">IF(AG$6=1,(VLOOKUP(AF32,$GP$10:$GR$37,2)),(VLOOKUP(AF32,$GP$10:$GR$37,3)))+IF(AG32=1,IF(AG$6=1,2,1),0)+IF(AH32=1,IF(AG$6=1,2,1),0)</f>
        <v>#N/A</v>
      </c>
      <c r="AN32" s="24"/>
      <c r="AP32" s="21"/>
      <c r="AQ32" s="21"/>
      <c r="AR32" s="21"/>
      <c r="AS32" s="21"/>
      <c r="AT32" s="22" t="str">
        <f aca="false">IF(AP32&gt;0,1,"")</f>
        <v/>
      </c>
      <c r="AU32" s="22" t="str">
        <f aca="false">IF(AP32=1,1,"")</f>
        <v/>
      </c>
      <c r="AV32" s="22" t="str">
        <f aca="false">IF(AP32&lt;=5,IF(AP32&gt;=1,1,""),"")</f>
        <v/>
      </c>
      <c r="AW32" s="23" t="e">
        <f aca="false">IF(AQ$6=1,(VLOOKUP(AP32,$GP$10:$GR$37,2)),(VLOOKUP(AP32,$GP$10:$GR$37,3)))+IF(AQ32=1,IF(AQ$6=1,2,1),0)+IF(AR32=1,IF(AQ$6=1,2,1),0)</f>
        <v>#N/A</v>
      </c>
      <c r="AX32" s="24"/>
      <c r="AY32" s="21"/>
      <c r="AZ32" s="21"/>
      <c r="BA32" s="21"/>
      <c r="BB32" s="21"/>
      <c r="BC32" s="22" t="str">
        <f aca="false">IF(AY32&gt;0,1,"")</f>
        <v/>
      </c>
      <c r="BD32" s="22" t="str">
        <f aca="false">IF(AY32=1,1,"")</f>
        <v/>
      </c>
      <c r="BE32" s="22" t="str">
        <f aca="false">IF(AY32&lt;=5,IF(AY32&gt;=1,1,""),"")</f>
        <v/>
      </c>
      <c r="BF32" s="23" t="e">
        <f aca="false">IF(AZ$6=1,(VLOOKUP(AY32,$GP$10:$GR$37,2)),(VLOOKUP(AY32,$GP$10:$GR$37,3)))+IF(AZ32=1,IF(AZ$6=1,2,1),0)+IF(BA32=1,IF(AZ$6=1,2,1),0)</f>
        <v>#N/A</v>
      </c>
      <c r="BG32" s="24"/>
      <c r="BH32" s="21"/>
      <c r="BI32" s="21"/>
      <c r="BJ32" s="21"/>
      <c r="BK32" s="21"/>
      <c r="BL32" s="22" t="str">
        <f aca="false">IF(BH32&gt;0,1,"")</f>
        <v/>
      </c>
      <c r="BM32" s="22" t="str">
        <f aca="false">IF(BH32=1,1,"")</f>
        <v/>
      </c>
      <c r="BN32" s="22" t="str">
        <f aca="false">IF(BH32&lt;=5,IF(BH32&gt;=1,1,""),"")</f>
        <v/>
      </c>
      <c r="BO32" s="23" t="e">
        <f aca="false">IF(BI$6=1,(VLOOKUP(BH32,$GP$10:$GR$37,2)),(VLOOKUP(BH32,$GP$10:$GR$37,3)))+IF(BI32=1,IF(BI$6=1,2,1),0)+IF(BJ32=1,IF(BI$6=1,2,1),0)</f>
        <v>#N/A</v>
      </c>
      <c r="BP32" s="24"/>
      <c r="BQ32" s="21"/>
      <c r="BR32" s="21"/>
      <c r="BS32" s="21"/>
      <c r="BT32" s="21"/>
      <c r="BU32" s="22" t="str">
        <f aca="false">IF(BQ32&gt;0,1,"")</f>
        <v/>
      </c>
      <c r="BV32" s="22" t="str">
        <f aca="false">IF(BQ32=1,1,"")</f>
        <v/>
      </c>
      <c r="BW32" s="22" t="str">
        <f aca="false">IF(BQ32&lt;=5,IF(BQ32&gt;=1,1,""),"")</f>
        <v/>
      </c>
      <c r="BX32" s="23" t="e">
        <f aca="false">IF(BR$6=1,(VLOOKUP(BQ32,$GP$10:$GR$37,2)),(VLOOKUP(BQ32,$GP$10:$GR$37,3)))+IF(BR32=1,IF(BR$6=1,2,1),0)+IF(BS32=1,IF(BR$6=1,2,1),0)</f>
        <v>#N/A</v>
      </c>
      <c r="BY32" s="24"/>
      <c r="CA32" s="21"/>
      <c r="CB32" s="21"/>
      <c r="CC32" s="21"/>
      <c r="CD32" s="21"/>
      <c r="CE32" s="22" t="str">
        <f aca="false">IF(CA32&gt;0,1,"")</f>
        <v/>
      </c>
      <c r="CF32" s="22" t="str">
        <f aca="false">IF(CA32=1,1,"")</f>
        <v/>
      </c>
      <c r="CG32" s="22" t="str">
        <f aca="false">IF(CA32&lt;=5,IF(CA32&gt;=1,1,""),"")</f>
        <v/>
      </c>
      <c r="CH32" s="23" t="e">
        <f aca="false">IF(CB$6=1,(VLOOKUP(CA32,$GP$10:$GR$37,2)),(VLOOKUP(CA32,$GP$10:$GR$37,3)))+IF(CB32=1,IF(CB$6=1,2,1),0)+IF(CC32=1,IF(CB$6=1,2,1),0)</f>
        <v>#N/A</v>
      </c>
      <c r="CI32" s="24"/>
      <c r="CJ32" s="21"/>
      <c r="CK32" s="21"/>
      <c r="CL32" s="21"/>
      <c r="CM32" s="21"/>
      <c r="CN32" s="22" t="str">
        <f aca="false">IF(CJ32&gt;0,1,"")</f>
        <v/>
      </c>
      <c r="CO32" s="22" t="str">
        <f aca="false">IF(CJ32=1,1,"")</f>
        <v/>
      </c>
      <c r="CP32" s="22" t="str">
        <f aca="false">IF(CJ32&lt;=5,IF(CJ32&gt;=1,1,""),"")</f>
        <v/>
      </c>
      <c r="CQ32" s="23" t="e">
        <f aca="false">IF(CK$6=1,(VLOOKUP(CJ32,$GP$10:$GR$37,2)),(VLOOKUP(CJ32,$GP$10:$GR$37,3)))+IF(CK32=1,IF(CK$6=1,2,1),0)+IF(CL32=1,IF(CK$6=1,2,1),0)</f>
        <v>#N/A</v>
      </c>
      <c r="CR32" s="24"/>
      <c r="CS32" s="21"/>
      <c r="CT32" s="21"/>
      <c r="CU32" s="21"/>
      <c r="CV32" s="21"/>
      <c r="CW32" s="22" t="str">
        <f aca="false">IF(CS32&gt;0,1,"")</f>
        <v/>
      </c>
      <c r="CX32" s="22" t="str">
        <f aca="false">IF(CS32=1,1,"")</f>
        <v/>
      </c>
      <c r="CY32" s="22" t="str">
        <f aca="false">IF(CS32&lt;=5,IF(CS32&gt;=1,1,""),"")</f>
        <v/>
      </c>
      <c r="CZ32" s="23" t="e">
        <f aca="false">IF(CT$6=1,(VLOOKUP(CS32,$GP$10:$GR$37,2)),(VLOOKUP(CS32,$GP$10:$GR$37,3)))+IF(CT32=1,IF(CT$6=1,2,1),0)+IF(CU32=1,IF(CT$6=1,2,1),0)</f>
        <v>#N/A</v>
      </c>
      <c r="DA32" s="24"/>
      <c r="DB32" s="21"/>
      <c r="DC32" s="21"/>
      <c r="DD32" s="21"/>
      <c r="DE32" s="21"/>
      <c r="DF32" s="22" t="str">
        <f aca="false">IF(DB32&gt;0,1,"")</f>
        <v/>
      </c>
      <c r="DG32" s="22" t="str">
        <f aca="false">IF(DB32=1,1,"")</f>
        <v/>
      </c>
      <c r="DH32" s="22" t="str">
        <f aca="false">IF(DB32&lt;=5,IF(DB32&gt;=1,1,""),"")</f>
        <v/>
      </c>
      <c r="DI32" s="23" t="e">
        <f aca="false">IF(DC$6=1,(VLOOKUP(DB32,$GP$10:$GR$37,2)),(VLOOKUP(DB32,$GP$10:$GR$37,3)))+IF(DC32=1,IF(DC$6=1,2,1),0)+IF(DD32=1,IF(DC$6=1,2,1),0)</f>
        <v>#N/A</v>
      </c>
      <c r="DJ32" s="24"/>
      <c r="DK32" s="21"/>
      <c r="DL32" s="21"/>
      <c r="DM32" s="21"/>
      <c r="DN32" s="21"/>
      <c r="DO32" s="22" t="str">
        <f aca="false">IF(DK32&gt;0,1,"")</f>
        <v/>
      </c>
      <c r="DP32" s="22" t="str">
        <f aca="false">IF(DK32=1,1,"")</f>
        <v/>
      </c>
      <c r="DQ32" s="22" t="str">
        <f aca="false">IF(DK32&lt;=5,IF(DK32&gt;=1,1,""),"")</f>
        <v/>
      </c>
      <c r="DR32" s="23" t="e">
        <f aca="false">IF(DL$6=1,(VLOOKUP(DK32,$GP$10:$GR$37,2)),(VLOOKUP(DK32,$GP$10:$GR$37,3)))+IF(DL32=1,IF(DL$6=1,2,1),0)+IF(DM32=1,IF(DL$6=1,2,1),0)</f>
        <v>#N/A</v>
      </c>
      <c r="DS32" s="24"/>
      <c r="DU32" s="21"/>
      <c r="DV32" s="21"/>
      <c r="DW32" s="21"/>
      <c r="DX32" s="21"/>
      <c r="DY32" s="22" t="str">
        <f aca="false">IF(DU32&gt;0,1,"")</f>
        <v/>
      </c>
      <c r="DZ32" s="22" t="str">
        <f aca="false">IF(DU32=1,1,"")</f>
        <v/>
      </c>
      <c r="EA32" s="22" t="str">
        <f aca="false">IF(DU32&lt;=5,IF(DU32&gt;=1,1,""),"")</f>
        <v/>
      </c>
      <c r="EB32" s="23" t="e">
        <f aca="false">IF(DV$6=1,(VLOOKUP(DU32,$GP$10:$GR$37,2)),(VLOOKUP(DU32,$GP$10:$GR$37,3)))+IF(DV32=1,IF(DV$6=1,2,1),0)+IF(DW32=1,IF(DV$6=1,2,1),0)</f>
        <v>#N/A</v>
      </c>
      <c r="EC32" s="24"/>
      <c r="ED32" s="21"/>
      <c r="EE32" s="21"/>
      <c r="EF32" s="21"/>
      <c r="EG32" s="21"/>
      <c r="EH32" s="22" t="str">
        <f aca="false">IF(ED32&gt;0,1,"")</f>
        <v/>
      </c>
      <c r="EI32" s="22" t="str">
        <f aca="false">IF(ED32=1,1,"")</f>
        <v/>
      </c>
      <c r="EJ32" s="22" t="str">
        <f aca="false">IF(ED32&lt;=5,IF(ED32&gt;=1,1,""),"")</f>
        <v/>
      </c>
      <c r="EK32" s="23" t="e">
        <f aca="false">IF(EE$6=1,(VLOOKUP(ED32,$GP$10:$GR$37,2)),(VLOOKUP(ED32,$GP$10:$GR$37,3)))+IF(EE32=1,IF(EE$6=1,2,1),0)+IF(EF32=1,IF(EE$6=1,2,1),0)</f>
        <v>#N/A</v>
      </c>
      <c r="EL32" s="24"/>
      <c r="EM32" s="21"/>
      <c r="EN32" s="21"/>
      <c r="EO32" s="21"/>
      <c r="EP32" s="21"/>
      <c r="EQ32" s="22" t="str">
        <f aca="false">IF(EM32&gt;0,1,"")</f>
        <v/>
      </c>
      <c r="ER32" s="22" t="str">
        <f aca="false">IF(EM32=1,1,"")</f>
        <v/>
      </c>
      <c r="ES32" s="22" t="str">
        <f aca="false">IF(EM32&lt;=5,IF(EM32&gt;=1,1,""),"")</f>
        <v/>
      </c>
      <c r="ET32" s="23" t="e">
        <f aca="false">IF(EN$6=1,(VLOOKUP(EM32,$GP$10:$GR$37,2)),(VLOOKUP(EM32,$GP$10:$GR$37,3)))+IF(EN32=1,IF(EN$6=1,2,1),0)+IF(EO32=1,IF(EN$6=1,2,1),0)</f>
        <v>#N/A</v>
      </c>
      <c r="EU32" s="24"/>
      <c r="EV32" s="21"/>
      <c r="EW32" s="21"/>
      <c r="EX32" s="21"/>
      <c r="EY32" s="21"/>
      <c r="EZ32" s="22" t="str">
        <f aca="false">IF(EV32&gt;0,1,"")</f>
        <v/>
      </c>
      <c r="FA32" s="22" t="str">
        <f aca="false">IF(EV32=1,1,"")</f>
        <v/>
      </c>
      <c r="FB32" s="22" t="str">
        <f aca="false">IF(EV32&lt;=5,IF(EV32&gt;=1,1,""),"")</f>
        <v/>
      </c>
      <c r="FC32" s="23" t="e">
        <f aca="false">IF(EW$6=1,(VLOOKUP(EV32,$GP$10:$GR$37,2)),(VLOOKUP(EV32,$GP$10:$GR$37,3)))+IF(EW32=1,IF(EW$6=1,2,1),0)+IF(EX32=1,IF(EW$6=1,2,1),0)</f>
        <v>#N/A</v>
      </c>
      <c r="FD32" s="24"/>
      <c r="FE32" s="21"/>
      <c r="FF32" s="21"/>
      <c r="FG32" s="21"/>
      <c r="FH32" s="21"/>
      <c r="FI32" s="22" t="str">
        <f aca="false">IF(FE32&gt;0,1,"")</f>
        <v/>
      </c>
      <c r="FJ32" s="22" t="str">
        <f aca="false">IF(FE32=1,1,"")</f>
        <v/>
      </c>
      <c r="FK32" s="22" t="str">
        <f aca="false">IF(FE32&lt;=5,IF(FE32&gt;=1,1,""),"")</f>
        <v/>
      </c>
      <c r="FL32" s="23" t="e">
        <f aca="false">IF(FF$6=1,(VLOOKUP(FE32,$GP$10:$GR$37,2)),(VLOOKUP(FE32,$GP$10:$GR$37,3)))+IF(FF32=1,IF(FF$6=1,2,1),0)+IF(FG32=1,IF(FF$6=1,2,1),0)</f>
        <v>#N/A</v>
      </c>
      <c r="FM32" s="24"/>
      <c r="FO32" s="21"/>
      <c r="FP32" s="21"/>
      <c r="FQ32" s="21"/>
      <c r="FR32" s="21"/>
      <c r="FS32" s="22" t="str">
        <f aca="false">IF(FO32&gt;0,1,"")</f>
        <v/>
      </c>
      <c r="FT32" s="22" t="str">
        <f aca="false">IF(FO32=1,1,"")</f>
        <v/>
      </c>
      <c r="FU32" s="22" t="str">
        <f aca="false">IF(FO32&lt;=5,IF(FO32&gt;=1,1,""),"")</f>
        <v/>
      </c>
      <c r="FV32" s="23" t="e">
        <f aca="false">IF(FP$6=1,(VLOOKUP(FO32,$GP$10:$GR$37,2)),(VLOOKUP(FO32,$GP$10:$GR$37,3)))+IF(FP32=1,IF(FP$6=1,2,1),0)+IF(FQ32=1,IF(FP$6=1,2,1),0)</f>
        <v>#N/A</v>
      </c>
      <c r="FW32" s="24"/>
      <c r="FX32" s="21"/>
      <c r="FY32" s="21"/>
      <c r="FZ32" s="21"/>
      <c r="GA32" s="21"/>
      <c r="GB32" s="22" t="str">
        <f aca="false">IF(FX32&gt;0,1,"")</f>
        <v/>
      </c>
      <c r="GC32" s="22" t="str">
        <f aca="false">IF(FX32=1,1,"")</f>
        <v/>
      </c>
      <c r="GD32" s="22" t="str">
        <f aca="false">IF(FX32&lt;=5,IF(FX32&gt;=1,1,""),"")</f>
        <v/>
      </c>
      <c r="GE32" s="23" t="e">
        <f aca="false">IF(FY$6=1,(VLOOKUP(FX32,$GP$10:$GR$37,2)),(VLOOKUP(FX32,$GP$10:$GR$37,3)))+IF(FY32=1,IF(FY$6=1,2,1),0)+IF(FZ32=1,IF(FY$6=1,2,1),0)</f>
        <v>#N/A</v>
      </c>
      <c r="GF32" s="24"/>
      <c r="GG32" s="21"/>
      <c r="GH32" s="21"/>
      <c r="GI32" s="21"/>
      <c r="GJ32" s="21"/>
      <c r="GK32" s="22" t="str">
        <f aca="false">IF(GG32&gt;0,1,"")</f>
        <v/>
      </c>
      <c r="GL32" s="22" t="str">
        <f aca="false">IF(GG32=1,1,"")</f>
        <v/>
      </c>
      <c r="GM32" s="22" t="str">
        <f aca="false">IF(GG32&lt;=5,IF(GG32&gt;=1,1,""),"")</f>
        <v/>
      </c>
      <c r="GN32" s="23" t="e">
        <f aca="false">IF(GH$6=1,(VLOOKUP(GG32,$GP$10:$GR$37,2)),(VLOOKUP(GG32,$GP$10:$GR$37,3)))+IF(GH32=1,IF(GH$6=1,2,1),0)+IF(GI32=1,IF(GH$6=1,2,1),0)</f>
        <v>#N/A</v>
      </c>
      <c r="GO32" s="24"/>
      <c r="GP32" s="0" t="n">
        <v>22</v>
      </c>
      <c r="GQ32" s="0" t="n">
        <v>10</v>
      </c>
      <c r="GR32" s="0" t="n">
        <f aca="false">GQ32/2</f>
        <v>5</v>
      </c>
    </row>
    <row r="33" customFormat="false" ht="12.75" hidden="false" customHeight="false" outlineLevel="0" collapsed="false">
      <c r="A33" s="15" t="n">
        <v>24</v>
      </c>
      <c r="B33" s="19"/>
      <c r="C33" s="25"/>
      <c r="D33" s="25"/>
      <c r="E33" s="19"/>
      <c r="F33" s="15" t="e">
        <f aca="false">SUM(U33,AD33,AM33,AW33,BF33,BO33,BX33,CH33,CQ33,CZ33,DI33,DR33,EB33,EK33,ET33,FC33,FL33,FV33,GE33,GN33)</f>
        <v>#N/A</v>
      </c>
      <c r="G33" s="15" t="n">
        <f aca="false">SUM(R33,AA33,AJ33,AT33,BC33,BL33,BU33,CE33,CN33,CW33,DF33,DO33,DY33,EH33,EQ33,EZ33,FI33,FS33,GB33,GK33)</f>
        <v>0</v>
      </c>
      <c r="H33" s="15" t="str">
        <f aca="false">IF(SUM(S33,AB33,AK33,AU33,BD33,BM33,BV33,CF33,CO33,CX33,DG33,DP33,DZ33,EI33,ER33,FA33,FJ33,FT33,GC33,GL33)&gt;0,SUM(S33,AB33,AK33,AU33,BD33,BM33,BV33,CF33,CO33,CX33,DG33,DP33,DZ33,EI33,ER33,FA33,FJ33,FT33,GC33,GL33),"")</f>
        <v/>
      </c>
      <c r="I33" s="15" t="str">
        <f aca="false">IF(SUM(T33,AC33,AL33,AV33,BE33,BN33,BW33,CG33,CP33,CY33,DH33,DQ33,EA33,EJ33,ES33,FB33,FK33,FU33,GD33,GM33)&gt;0,SUM(T33,AC33,AL33,AV33,BE33,BN33,BW33,CG33,CP33,CY33,DH33,DQ33,EA33,EJ33,ES33,FB33,FK33,FU33,GD33,GM33),"")</f>
        <v/>
      </c>
      <c r="J33" s="15" t="str">
        <f aca="false">IF(SUM(O33,X33,AG33,AQ33,AZ33,BI33,BR33,CB33,CK33,CT33,DC33,DL33,DV33,EE33,EN33,EW33,FF33,FP33,FY33,GH33)&gt;0,SUM(O33,X33,AG33,AQ33,AZ33,BI33,BR33,CB33,CK33,CT33,DC33,DL33,DV33,EE33,EN33,EW33,FF33,FP33,FY33,GH33),"")</f>
        <v/>
      </c>
      <c r="K33" s="15" t="str">
        <f aca="false">IF(SUM(P33,Y33,AH33,AR33,BA33,BJ33,BS33,CC33,CL33,CU33,DD33,DM33,DW33,EF33,EO33,EX33,FG33,FQ33,FZ33,GI33)&gt;0,SUM(P33,Y33,AH33,AR33,BA33,BJ33,BS33,CC33,CL33,CU33,DD33,DM33,DW33,EF33,EO33,EX33,FG33,FQ33,FZ33,GI33),"")</f>
        <v/>
      </c>
      <c r="L33" s="15" t="str">
        <f aca="false">IF(SUM(Q33,Z33,AI33,AS33,BB33,BK33,BT33,CD33,CM33,CV33,DE33,DN33,DX33,EG33,EP33,EY33,FH33,FR33,GA33,GJ33)&gt;0,SUM(Q33,Z33,AI33,AS33,BB33,BK33,BT33,CD33,CM33,CV33,DE33,DN33,DX33,EG33,EP33,EY33,FH33,FR33,GA33,GJ33),"")</f>
        <v/>
      </c>
      <c r="M33" s="20"/>
      <c r="N33" s="21"/>
      <c r="O33" s="21"/>
      <c r="P33" s="21"/>
      <c r="Q33" s="21"/>
      <c r="R33" s="22" t="str">
        <f aca="false">IF(N33&gt;0,1,"")</f>
        <v/>
      </c>
      <c r="S33" s="22" t="str">
        <f aca="false">IF(N33=1,1,"")</f>
        <v/>
      </c>
      <c r="T33" s="22" t="str">
        <f aca="false">IF(N33&lt;=5,IF(N33&gt;=1,1,""),"")</f>
        <v/>
      </c>
      <c r="U33" s="23" t="e">
        <f aca="false">IF(O$6=1,(VLOOKUP(N33,$GP$10:$GR$37,2)),(VLOOKUP(N33,$GP$10:$GR$37,3)))+IF(O33=1,IF(O$6=1,2,1),0)+IF(P33=1,IF(O$6=1,2,1),0)</f>
        <v>#N/A</v>
      </c>
      <c r="V33" s="24"/>
      <c r="W33" s="21"/>
      <c r="X33" s="21"/>
      <c r="Y33" s="21"/>
      <c r="Z33" s="21"/>
      <c r="AA33" s="22" t="str">
        <f aca="false">IF(W33&gt;0,1,"")</f>
        <v/>
      </c>
      <c r="AB33" s="22" t="str">
        <f aca="false">IF(W33=1,1,"")</f>
        <v/>
      </c>
      <c r="AC33" s="22" t="str">
        <f aca="false">IF(W33&lt;=5,IF(W33&gt;=1,1,""),"")</f>
        <v/>
      </c>
      <c r="AD33" s="23" t="e">
        <f aca="false">IF(X$6=1,(VLOOKUP(W33,$GP$10:$GR$37,2)),(VLOOKUP(W33,$GP$10:$GR$37,3)))+IF(X33=1,IF(X$6=1,2,1),0)+IF(Y33=1,IF(X$6=1,2,1),0)</f>
        <v>#N/A</v>
      </c>
      <c r="AE33" s="24"/>
      <c r="AF33" s="21"/>
      <c r="AG33" s="21"/>
      <c r="AH33" s="21"/>
      <c r="AI33" s="21"/>
      <c r="AJ33" s="22" t="str">
        <f aca="false">IF(AF33&gt;0,1,"")</f>
        <v/>
      </c>
      <c r="AK33" s="22" t="str">
        <f aca="false">IF(AF33=1,1,"")</f>
        <v/>
      </c>
      <c r="AL33" s="22" t="str">
        <f aca="false">IF(AF33&lt;=5,IF(AF33&gt;=1,1,""),"")</f>
        <v/>
      </c>
      <c r="AM33" s="23" t="e">
        <f aca="false">IF(AG$6=1,(VLOOKUP(AF33,$GP$10:$GR$37,2)),(VLOOKUP(AF33,$GP$10:$GR$37,3)))+IF(AG33=1,IF(AG$6=1,2,1),0)+IF(AH33=1,IF(AG$6=1,2,1),0)</f>
        <v>#N/A</v>
      </c>
      <c r="AN33" s="24"/>
      <c r="AP33" s="21"/>
      <c r="AQ33" s="21"/>
      <c r="AR33" s="21"/>
      <c r="AS33" s="21"/>
      <c r="AT33" s="22" t="str">
        <f aca="false">IF(AP33&gt;0,1,"")</f>
        <v/>
      </c>
      <c r="AU33" s="22" t="str">
        <f aca="false">IF(AP33=1,1,"")</f>
        <v/>
      </c>
      <c r="AV33" s="22" t="str">
        <f aca="false">IF(AP33&lt;=5,IF(AP33&gt;=1,1,""),"")</f>
        <v/>
      </c>
      <c r="AW33" s="23" t="e">
        <f aca="false">IF(AQ$6=1,(VLOOKUP(AP33,$GP$10:$GR$37,2)),(VLOOKUP(AP33,$GP$10:$GR$37,3)))+IF(AQ33=1,IF(AQ$6=1,2,1),0)+IF(AR33=1,IF(AQ$6=1,2,1),0)</f>
        <v>#N/A</v>
      </c>
      <c r="AX33" s="24"/>
      <c r="AY33" s="21"/>
      <c r="AZ33" s="21"/>
      <c r="BA33" s="21"/>
      <c r="BB33" s="21"/>
      <c r="BC33" s="22" t="str">
        <f aca="false">IF(AY33&gt;0,1,"")</f>
        <v/>
      </c>
      <c r="BD33" s="22" t="str">
        <f aca="false">IF(AY33=1,1,"")</f>
        <v/>
      </c>
      <c r="BE33" s="22" t="str">
        <f aca="false">IF(AY33&lt;=5,IF(AY33&gt;=1,1,""),"")</f>
        <v/>
      </c>
      <c r="BF33" s="23" t="e">
        <f aca="false">IF(AZ$6=1,(VLOOKUP(AY33,$GP$10:$GR$37,2)),(VLOOKUP(AY33,$GP$10:$GR$37,3)))+IF(AZ33=1,IF(AZ$6=1,2,1),0)+IF(BA33=1,IF(AZ$6=1,2,1),0)</f>
        <v>#N/A</v>
      </c>
      <c r="BG33" s="24"/>
      <c r="BH33" s="21"/>
      <c r="BI33" s="21"/>
      <c r="BJ33" s="21"/>
      <c r="BK33" s="21"/>
      <c r="BL33" s="22" t="str">
        <f aca="false">IF(BH33&gt;0,1,"")</f>
        <v/>
      </c>
      <c r="BM33" s="22" t="str">
        <f aca="false">IF(BH33=1,1,"")</f>
        <v/>
      </c>
      <c r="BN33" s="22" t="str">
        <f aca="false">IF(BH33&lt;=5,IF(BH33&gt;=1,1,""),"")</f>
        <v/>
      </c>
      <c r="BO33" s="23" t="e">
        <f aca="false">IF(BI$6=1,(VLOOKUP(BH33,$GP$10:$GR$37,2)),(VLOOKUP(BH33,$GP$10:$GR$37,3)))+IF(BI33=1,IF(BI$6=1,2,1),0)+IF(BJ33=1,IF(BI$6=1,2,1),0)</f>
        <v>#N/A</v>
      </c>
      <c r="BP33" s="24"/>
      <c r="BQ33" s="21"/>
      <c r="BR33" s="21"/>
      <c r="BS33" s="21"/>
      <c r="BT33" s="21"/>
      <c r="BU33" s="22" t="str">
        <f aca="false">IF(BQ33&gt;0,1,"")</f>
        <v/>
      </c>
      <c r="BV33" s="22" t="str">
        <f aca="false">IF(BQ33=1,1,"")</f>
        <v/>
      </c>
      <c r="BW33" s="22" t="str">
        <f aca="false">IF(BQ33&lt;=5,IF(BQ33&gt;=1,1,""),"")</f>
        <v/>
      </c>
      <c r="BX33" s="23" t="e">
        <f aca="false">IF(BR$6=1,(VLOOKUP(BQ33,$GP$10:$GR$37,2)),(VLOOKUP(BQ33,$GP$10:$GR$37,3)))+IF(BR33=1,IF(BR$6=1,2,1),0)+IF(BS33=1,IF(BR$6=1,2,1),0)</f>
        <v>#N/A</v>
      </c>
      <c r="BY33" s="24"/>
      <c r="CA33" s="21"/>
      <c r="CB33" s="21"/>
      <c r="CC33" s="21"/>
      <c r="CD33" s="21"/>
      <c r="CE33" s="22" t="str">
        <f aca="false">IF(CA33&gt;0,1,"")</f>
        <v/>
      </c>
      <c r="CF33" s="22" t="str">
        <f aca="false">IF(CA33=1,1,"")</f>
        <v/>
      </c>
      <c r="CG33" s="22" t="str">
        <f aca="false">IF(CA33&lt;=5,IF(CA33&gt;=1,1,""),"")</f>
        <v/>
      </c>
      <c r="CH33" s="23" t="e">
        <f aca="false">IF(CB$6=1,(VLOOKUP(CA33,$GP$10:$GR$37,2)),(VLOOKUP(CA33,$GP$10:$GR$37,3)))+IF(CB33=1,IF(CB$6=1,2,1),0)+IF(CC33=1,IF(CB$6=1,2,1),0)</f>
        <v>#N/A</v>
      </c>
      <c r="CI33" s="24"/>
      <c r="CJ33" s="21"/>
      <c r="CK33" s="21"/>
      <c r="CL33" s="21"/>
      <c r="CM33" s="21"/>
      <c r="CN33" s="22" t="str">
        <f aca="false">IF(CJ33&gt;0,1,"")</f>
        <v/>
      </c>
      <c r="CO33" s="22" t="str">
        <f aca="false">IF(CJ33=1,1,"")</f>
        <v/>
      </c>
      <c r="CP33" s="22" t="str">
        <f aca="false">IF(CJ33&lt;=5,IF(CJ33&gt;=1,1,""),"")</f>
        <v/>
      </c>
      <c r="CQ33" s="23" t="e">
        <f aca="false">IF(CK$6=1,(VLOOKUP(CJ33,$GP$10:$GR$37,2)),(VLOOKUP(CJ33,$GP$10:$GR$37,3)))+IF(CK33=1,IF(CK$6=1,2,1),0)+IF(CL33=1,IF(CK$6=1,2,1),0)</f>
        <v>#N/A</v>
      </c>
      <c r="CR33" s="24"/>
      <c r="CS33" s="21"/>
      <c r="CT33" s="21"/>
      <c r="CU33" s="21"/>
      <c r="CV33" s="21"/>
      <c r="CW33" s="22" t="str">
        <f aca="false">IF(CS33&gt;0,1,"")</f>
        <v/>
      </c>
      <c r="CX33" s="22" t="str">
        <f aca="false">IF(CS33=1,1,"")</f>
        <v/>
      </c>
      <c r="CY33" s="22" t="str">
        <f aca="false">IF(CS33&lt;=5,IF(CS33&gt;=1,1,""),"")</f>
        <v/>
      </c>
      <c r="CZ33" s="23" t="e">
        <f aca="false">IF(CT$6=1,(VLOOKUP(CS33,$GP$10:$GR$37,2)),(VLOOKUP(CS33,$GP$10:$GR$37,3)))+IF(CT33=1,IF(CT$6=1,2,1),0)+IF(CU33=1,IF(CT$6=1,2,1),0)</f>
        <v>#N/A</v>
      </c>
      <c r="DA33" s="24"/>
      <c r="DB33" s="21"/>
      <c r="DC33" s="21"/>
      <c r="DD33" s="21"/>
      <c r="DE33" s="21"/>
      <c r="DF33" s="22" t="str">
        <f aca="false">IF(DB33&gt;0,1,"")</f>
        <v/>
      </c>
      <c r="DG33" s="22" t="str">
        <f aca="false">IF(DB33=1,1,"")</f>
        <v/>
      </c>
      <c r="DH33" s="22" t="str">
        <f aca="false">IF(DB33&lt;=5,IF(DB33&gt;=1,1,""),"")</f>
        <v/>
      </c>
      <c r="DI33" s="23" t="e">
        <f aca="false">IF(DC$6=1,(VLOOKUP(DB33,$GP$10:$GR$37,2)),(VLOOKUP(DB33,$GP$10:$GR$37,3)))+IF(DC33=1,IF(DC$6=1,2,1),0)+IF(DD33=1,IF(DC$6=1,2,1),0)</f>
        <v>#N/A</v>
      </c>
      <c r="DJ33" s="24"/>
      <c r="DK33" s="21"/>
      <c r="DL33" s="21"/>
      <c r="DM33" s="21"/>
      <c r="DN33" s="21"/>
      <c r="DO33" s="22" t="str">
        <f aca="false">IF(DK33&gt;0,1,"")</f>
        <v/>
      </c>
      <c r="DP33" s="22" t="str">
        <f aca="false">IF(DK33=1,1,"")</f>
        <v/>
      </c>
      <c r="DQ33" s="22" t="str">
        <f aca="false">IF(DK33&lt;=5,IF(DK33&gt;=1,1,""),"")</f>
        <v/>
      </c>
      <c r="DR33" s="23" t="e">
        <f aca="false">IF(DL$6=1,(VLOOKUP(DK33,$GP$10:$GR$37,2)),(VLOOKUP(DK33,$GP$10:$GR$37,3)))+IF(DL33=1,IF(DL$6=1,2,1),0)+IF(DM33=1,IF(DL$6=1,2,1),0)</f>
        <v>#N/A</v>
      </c>
      <c r="DS33" s="24"/>
      <c r="DU33" s="21"/>
      <c r="DV33" s="21"/>
      <c r="DW33" s="21"/>
      <c r="DX33" s="21"/>
      <c r="DY33" s="22" t="str">
        <f aca="false">IF(DU33&gt;0,1,"")</f>
        <v/>
      </c>
      <c r="DZ33" s="22" t="str">
        <f aca="false">IF(DU33=1,1,"")</f>
        <v/>
      </c>
      <c r="EA33" s="22" t="str">
        <f aca="false">IF(DU33&lt;=5,IF(DU33&gt;=1,1,""),"")</f>
        <v/>
      </c>
      <c r="EB33" s="23" t="e">
        <f aca="false">IF(DV$6=1,(VLOOKUP(DU33,$GP$10:$GR$37,2)),(VLOOKUP(DU33,$GP$10:$GR$37,3)))+IF(DV33=1,IF(DV$6=1,2,1),0)+IF(DW33=1,IF(DV$6=1,2,1),0)</f>
        <v>#N/A</v>
      </c>
      <c r="EC33" s="24"/>
      <c r="ED33" s="21"/>
      <c r="EE33" s="21"/>
      <c r="EF33" s="21"/>
      <c r="EG33" s="21"/>
      <c r="EH33" s="22" t="str">
        <f aca="false">IF(ED33&gt;0,1,"")</f>
        <v/>
      </c>
      <c r="EI33" s="22" t="str">
        <f aca="false">IF(ED33=1,1,"")</f>
        <v/>
      </c>
      <c r="EJ33" s="22" t="str">
        <f aca="false">IF(ED33&lt;=5,IF(ED33&gt;=1,1,""),"")</f>
        <v/>
      </c>
      <c r="EK33" s="23" t="e">
        <f aca="false">IF(EE$6=1,(VLOOKUP(ED33,$GP$10:$GR$37,2)),(VLOOKUP(ED33,$GP$10:$GR$37,3)))+IF(EE33=1,IF(EE$6=1,2,1),0)+IF(EF33=1,IF(EE$6=1,2,1),0)</f>
        <v>#N/A</v>
      </c>
      <c r="EL33" s="24"/>
      <c r="EM33" s="21"/>
      <c r="EN33" s="21"/>
      <c r="EO33" s="21"/>
      <c r="EP33" s="21"/>
      <c r="EQ33" s="22" t="str">
        <f aca="false">IF(EM33&gt;0,1,"")</f>
        <v/>
      </c>
      <c r="ER33" s="22" t="str">
        <f aca="false">IF(EM33=1,1,"")</f>
        <v/>
      </c>
      <c r="ES33" s="22" t="str">
        <f aca="false">IF(EM33&lt;=5,IF(EM33&gt;=1,1,""),"")</f>
        <v/>
      </c>
      <c r="ET33" s="23" t="e">
        <f aca="false">IF(EN$6=1,(VLOOKUP(EM33,$GP$10:$GR$37,2)),(VLOOKUP(EM33,$GP$10:$GR$37,3)))+IF(EN33=1,IF(EN$6=1,2,1),0)+IF(EO33=1,IF(EN$6=1,2,1),0)</f>
        <v>#N/A</v>
      </c>
      <c r="EU33" s="24"/>
      <c r="EV33" s="21"/>
      <c r="EW33" s="21"/>
      <c r="EX33" s="21"/>
      <c r="EY33" s="21"/>
      <c r="EZ33" s="22" t="str">
        <f aca="false">IF(EV33&gt;0,1,"")</f>
        <v/>
      </c>
      <c r="FA33" s="22" t="str">
        <f aca="false">IF(EV33=1,1,"")</f>
        <v/>
      </c>
      <c r="FB33" s="22" t="str">
        <f aca="false">IF(EV33&lt;=5,IF(EV33&gt;=1,1,""),"")</f>
        <v/>
      </c>
      <c r="FC33" s="23" t="e">
        <f aca="false">IF(EW$6=1,(VLOOKUP(EV33,$GP$10:$GR$37,2)),(VLOOKUP(EV33,$GP$10:$GR$37,3)))+IF(EW33=1,IF(EW$6=1,2,1),0)+IF(EX33=1,IF(EW$6=1,2,1),0)</f>
        <v>#N/A</v>
      </c>
      <c r="FD33" s="24"/>
      <c r="FE33" s="21"/>
      <c r="FF33" s="21"/>
      <c r="FG33" s="21"/>
      <c r="FH33" s="21"/>
      <c r="FI33" s="22" t="str">
        <f aca="false">IF(FE33&gt;0,1,"")</f>
        <v/>
      </c>
      <c r="FJ33" s="22" t="str">
        <f aca="false">IF(FE33=1,1,"")</f>
        <v/>
      </c>
      <c r="FK33" s="22" t="str">
        <f aca="false">IF(FE33&lt;=5,IF(FE33&gt;=1,1,""),"")</f>
        <v/>
      </c>
      <c r="FL33" s="23" t="e">
        <f aca="false">IF(FF$6=1,(VLOOKUP(FE33,$GP$10:$GR$37,2)),(VLOOKUP(FE33,$GP$10:$GR$37,3)))+IF(FF33=1,IF(FF$6=1,2,1),0)+IF(FG33=1,IF(FF$6=1,2,1),0)</f>
        <v>#N/A</v>
      </c>
      <c r="FM33" s="24"/>
      <c r="FO33" s="21"/>
      <c r="FP33" s="21"/>
      <c r="FQ33" s="21"/>
      <c r="FR33" s="21"/>
      <c r="FS33" s="22" t="str">
        <f aca="false">IF(FO33&gt;0,1,"")</f>
        <v/>
      </c>
      <c r="FT33" s="22" t="str">
        <f aca="false">IF(FO33=1,1,"")</f>
        <v/>
      </c>
      <c r="FU33" s="22" t="str">
        <f aca="false">IF(FO33&lt;=5,IF(FO33&gt;=1,1,""),"")</f>
        <v/>
      </c>
      <c r="FV33" s="23" t="e">
        <f aca="false">IF(FP$6=1,(VLOOKUP(FO33,$GP$10:$GR$37,2)),(VLOOKUP(FO33,$GP$10:$GR$37,3)))+IF(FP33=1,IF(FP$6=1,2,1),0)+IF(FQ33=1,IF(FP$6=1,2,1),0)</f>
        <v>#N/A</v>
      </c>
      <c r="FW33" s="24"/>
      <c r="FX33" s="21"/>
      <c r="FY33" s="21"/>
      <c r="FZ33" s="21"/>
      <c r="GA33" s="21"/>
      <c r="GB33" s="22" t="str">
        <f aca="false">IF(FX33&gt;0,1,"")</f>
        <v/>
      </c>
      <c r="GC33" s="22" t="str">
        <f aca="false">IF(FX33=1,1,"")</f>
        <v/>
      </c>
      <c r="GD33" s="22" t="str">
        <f aca="false">IF(FX33&lt;=5,IF(FX33&gt;=1,1,""),"")</f>
        <v/>
      </c>
      <c r="GE33" s="23" t="e">
        <f aca="false">IF(FY$6=1,(VLOOKUP(FX33,$GP$10:$GR$37,2)),(VLOOKUP(FX33,$GP$10:$GR$37,3)))+IF(FY33=1,IF(FY$6=1,2,1),0)+IF(FZ33=1,IF(FY$6=1,2,1),0)</f>
        <v>#N/A</v>
      </c>
      <c r="GF33" s="24"/>
      <c r="GG33" s="21"/>
      <c r="GH33" s="21"/>
      <c r="GI33" s="21"/>
      <c r="GJ33" s="21"/>
      <c r="GK33" s="22" t="str">
        <f aca="false">IF(GG33&gt;0,1,"")</f>
        <v/>
      </c>
      <c r="GL33" s="22" t="str">
        <f aca="false">IF(GG33=1,1,"")</f>
        <v/>
      </c>
      <c r="GM33" s="22" t="str">
        <f aca="false">IF(GG33&lt;=5,IF(GG33&gt;=1,1,""),"")</f>
        <v/>
      </c>
      <c r="GN33" s="23" t="e">
        <f aca="false">IF(GH$6=1,(VLOOKUP(GG33,$GP$10:$GR$37,2)),(VLOOKUP(GG33,$GP$10:$GR$37,3)))+IF(GH33=1,IF(GH$6=1,2,1),0)+IF(GI33=1,IF(GH$6=1,2,1),0)</f>
        <v>#N/A</v>
      </c>
      <c r="GO33" s="24"/>
      <c r="GP33" s="0" t="n">
        <v>23</v>
      </c>
      <c r="GQ33" s="0" t="n">
        <v>8</v>
      </c>
      <c r="GR33" s="0" t="n">
        <f aca="false">GQ33/2</f>
        <v>4</v>
      </c>
    </row>
    <row r="34" customFormat="false" ht="12.75" hidden="false" customHeight="false" outlineLevel="0" collapsed="false">
      <c r="A34" s="15" t="n">
        <v>25</v>
      </c>
      <c r="B34" s="19"/>
      <c r="C34" s="25"/>
      <c r="D34" s="25"/>
      <c r="E34" s="19"/>
      <c r="F34" s="15" t="e">
        <f aca="false">SUM(U34,AD34,AM34,AW34,BF34,BO34,BX34,CH34,CQ34,CZ34,DI34,DR34,EB34,EK34,ET34,FC34,FL34,FV34,GE34,GN34)</f>
        <v>#N/A</v>
      </c>
      <c r="G34" s="15" t="n">
        <f aca="false">SUM(R34,AA34,AJ34,AT34,BC34,BL34,BU34,CE34,CN34,CW34,DF34,DO34,DY34,EH34,EQ34,EZ34,FI34,FS34,GB34,GK34)</f>
        <v>0</v>
      </c>
      <c r="H34" s="15" t="str">
        <f aca="false">IF(SUM(S34,AB34,AK34,AU34,BD34,BM34,BV34,CF34,CO34,CX34,DG34,DP34,DZ34,EI34,ER34,FA34,FJ34,FT34,GC34,GL34)&gt;0,SUM(S34,AB34,AK34,AU34,BD34,BM34,BV34,CF34,CO34,CX34,DG34,DP34,DZ34,EI34,ER34,FA34,FJ34,FT34,GC34,GL34),"")</f>
        <v/>
      </c>
      <c r="I34" s="15" t="str">
        <f aca="false">IF(SUM(T34,AC34,AL34,AV34,BE34,BN34,BW34,CG34,CP34,CY34,DH34,DQ34,EA34,EJ34,ES34,FB34,FK34,FU34,GD34,GM34)&gt;0,SUM(T34,AC34,AL34,AV34,BE34,BN34,BW34,CG34,CP34,CY34,DH34,DQ34,EA34,EJ34,ES34,FB34,FK34,FU34,GD34,GM34),"")</f>
        <v/>
      </c>
      <c r="J34" s="15" t="str">
        <f aca="false">IF(SUM(O34,X34,AG34,AQ34,AZ34,BI34,BR34,CB34,CK34,CT34,DC34,DL34,DV34,EE34,EN34,EW34,FF34,FP34,FY34,GH34)&gt;0,SUM(O34,X34,AG34,AQ34,AZ34,BI34,BR34,CB34,CK34,CT34,DC34,DL34,DV34,EE34,EN34,EW34,FF34,FP34,FY34,GH34),"")</f>
        <v/>
      </c>
      <c r="K34" s="15" t="str">
        <f aca="false">IF(SUM(P34,Y34,AH34,AR34,BA34,BJ34,BS34,CC34,CL34,CU34,DD34,DM34,DW34,EF34,EO34,EX34,FG34,FQ34,FZ34,GI34)&gt;0,SUM(P34,Y34,AH34,AR34,BA34,BJ34,BS34,CC34,CL34,CU34,DD34,DM34,DW34,EF34,EO34,EX34,FG34,FQ34,FZ34,GI34),"")</f>
        <v/>
      </c>
      <c r="L34" s="15" t="str">
        <f aca="false">IF(SUM(Q34,Z34,AI34,AS34,BB34,BK34,BT34,CD34,CM34,CV34,DE34,DN34,DX34,EG34,EP34,EY34,FH34,FR34,GA34,GJ34)&gt;0,SUM(Q34,Z34,AI34,AS34,BB34,BK34,BT34,CD34,CM34,CV34,DE34,DN34,DX34,EG34,EP34,EY34,FH34,FR34,GA34,GJ34),"")</f>
        <v/>
      </c>
      <c r="M34" s="20"/>
      <c r="N34" s="21"/>
      <c r="O34" s="21"/>
      <c r="P34" s="21"/>
      <c r="Q34" s="21"/>
      <c r="R34" s="22" t="str">
        <f aca="false">IF(N34&gt;0,1,"")</f>
        <v/>
      </c>
      <c r="S34" s="22" t="str">
        <f aca="false">IF(N34=1,1,"")</f>
        <v/>
      </c>
      <c r="T34" s="22" t="str">
        <f aca="false">IF(N34&lt;=5,IF(N34&gt;=1,1,""),"")</f>
        <v/>
      </c>
      <c r="U34" s="23" t="e">
        <f aca="false">IF(O$6=1,(VLOOKUP(N34,$GP$10:$GR$37,2)),(VLOOKUP(N34,$GP$10:$GR$37,3)))+IF(O34=1,IF(O$6=1,2,1),0)+IF(P34=1,IF(O$6=1,2,1),0)</f>
        <v>#N/A</v>
      </c>
      <c r="V34" s="24"/>
      <c r="W34" s="21"/>
      <c r="X34" s="21"/>
      <c r="Y34" s="21"/>
      <c r="Z34" s="21"/>
      <c r="AA34" s="22" t="str">
        <f aca="false">IF(W34&gt;0,1,"")</f>
        <v/>
      </c>
      <c r="AB34" s="22" t="str">
        <f aca="false">IF(W34=1,1,"")</f>
        <v/>
      </c>
      <c r="AC34" s="22" t="str">
        <f aca="false">IF(W34&lt;=5,IF(W34&gt;=1,1,""),"")</f>
        <v/>
      </c>
      <c r="AD34" s="23" t="e">
        <f aca="false">IF(X$6=1,(VLOOKUP(W34,$GP$10:$GR$37,2)),(VLOOKUP(W34,$GP$10:$GR$37,3)))+IF(X34=1,IF(X$6=1,2,1),0)+IF(Y34=1,IF(X$6=1,2,1),0)</f>
        <v>#N/A</v>
      </c>
      <c r="AE34" s="24"/>
      <c r="AF34" s="21"/>
      <c r="AG34" s="21"/>
      <c r="AH34" s="21"/>
      <c r="AI34" s="21"/>
      <c r="AJ34" s="22" t="str">
        <f aca="false">IF(AF34&gt;0,1,"")</f>
        <v/>
      </c>
      <c r="AK34" s="22" t="str">
        <f aca="false">IF(AF34=1,1,"")</f>
        <v/>
      </c>
      <c r="AL34" s="22" t="str">
        <f aca="false">IF(AF34&lt;=5,IF(AF34&gt;=1,1,""),"")</f>
        <v/>
      </c>
      <c r="AM34" s="23" t="e">
        <f aca="false">IF(AG$6=1,(VLOOKUP(AF34,$GP$10:$GR$37,2)),(VLOOKUP(AF34,$GP$10:$GR$37,3)))+IF(AG34=1,IF(AG$6=1,2,1),0)+IF(AH34=1,IF(AG$6=1,2,1),0)</f>
        <v>#N/A</v>
      </c>
      <c r="AN34" s="24"/>
      <c r="AP34" s="21"/>
      <c r="AQ34" s="21"/>
      <c r="AR34" s="21"/>
      <c r="AS34" s="21"/>
      <c r="AT34" s="22" t="str">
        <f aca="false">IF(AP34&gt;0,1,"")</f>
        <v/>
      </c>
      <c r="AU34" s="22" t="str">
        <f aca="false">IF(AP34=1,1,"")</f>
        <v/>
      </c>
      <c r="AV34" s="22" t="str">
        <f aca="false">IF(AP34&lt;=5,IF(AP34&gt;=1,1,""),"")</f>
        <v/>
      </c>
      <c r="AW34" s="23" t="e">
        <f aca="false">IF(AQ$6=1,(VLOOKUP(AP34,$GP$10:$GR$37,2)),(VLOOKUP(AP34,$GP$10:$GR$37,3)))+IF(AQ34=1,IF(AQ$6=1,2,1),0)+IF(AR34=1,IF(AQ$6=1,2,1),0)</f>
        <v>#N/A</v>
      </c>
      <c r="AX34" s="24"/>
      <c r="AY34" s="21"/>
      <c r="AZ34" s="21"/>
      <c r="BA34" s="21"/>
      <c r="BB34" s="21"/>
      <c r="BC34" s="22" t="str">
        <f aca="false">IF(AY34&gt;0,1,"")</f>
        <v/>
      </c>
      <c r="BD34" s="22" t="str">
        <f aca="false">IF(AY34=1,1,"")</f>
        <v/>
      </c>
      <c r="BE34" s="22" t="str">
        <f aca="false">IF(AY34&lt;=5,IF(AY34&gt;=1,1,""),"")</f>
        <v/>
      </c>
      <c r="BF34" s="23" t="e">
        <f aca="false">IF(AZ$6=1,(VLOOKUP(AY34,$GP$10:$GR$37,2)),(VLOOKUP(AY34,$GP$10:$GR$37,3)))+IF(AZ34=1,IF(AZ$6=1,2,1),0)+IF(BA34=1,IF(AZ$6=1,2,1),0)</f>
        <v>#N/A</v>
      </c>
      <c r="BG34" s="24"/>
      <c r="BH34" s="21"/>
      <c r="BI34" s="21"/>
      <c r="BJ34" s="21"/>
      <c r="BK34" s="21"/>
      <c r="BL34" s="22" t="str">
        <f aca="false">IF(BH34&gt;0,1,"")</f>
        <v/>
      </c>
      <c r="BM34" s="22" t="str">
        <f aca="false">IF(BH34=1,1,"")</f>
        <v/>
      </c>
      <c r="BN34" s="22" t="str">
        <f aca="false">IF(BH34&lt;=5,IF(BH34&gt;=1,1,""),"")</f>
        <v/>
      </c>
      <c r="BO34" s="23" t="e">
        <f aca="false">IF(BI$6=1,(VLOOKUP(BH34,$GP$10:$GR$37,2)),(VLOOKUP(BH34,$GP$10:$GR$37,3)))+IF(BI34=1,IF(BI$6=1,2,1),0)+IF(BJ34=1,IF(BI$6=1,2,1),0)</f>
        <v>#N/A</v>
      </c>
      <c r="BP34" s="24"/>
      <c r="BQ34" s="21"/>
      <c r="BR34" s="21"/>
      <c r="BS34" s="21"/>
      <c r="BT34" s="21"/>
      <c r="BU34" s="22" t="str">
        <f aca="false">IF(BQ34&gt;0,1,"")</f>
        <v/>
      </c>
      <c r="BV34" s="22" t="str">
        <f aca="false">IF(BQ34=1,1,"")</f>
        <v/>
      </c>
      <c r="BW34" s="22" t="str">
        <f aca="false">IF(BQ34&lt;=5,IF(BQ34&gt;=1,1,""),"")</f>
        <v/>
      </c>
      <c r="BX34" s="23" t="e">
        <f aca="false">IF(BR$6=1,(VLOOKUP(BQ34,$GP$10:$GR$37,2)),(VLOOKUP(BQ34,$GP$10:$GR$37,3)))+IF(BR34=1,IF(BR$6=1,2,1),0)+IF(BS34=1,IF(BR$6=1,2,1),0)</f>
        <v>#N/A</v>
      </c>
      <c r="BY34" s="24"/>
      <c r="CA34" s="21"/>
      <c r="CB34" s="21"/>
      <c r="CC34" s="21"/>
      <c r="CD34" s="21"/>
      <c r="CE34" s="22" t="str">
        <f aca="false">IF(CA34&gt;0,1,"")</f>
        <v/>
      </c>
      <c r="CF34" s="22" t="str">
        <f aca="false">IF(CA34=1,1,"")</f>
        <v/>
      </c>
      <c r="CG34" s="22" t="str">
        <f aca="false">IF(CA34&lt;=5,IF(CA34&gt;=1,1,""),"")</f>
        <v/>
      </c>
      <c r="CH34" s="23" t="e">
        <f aca="false">IF(CB$6=1,(VLOOKUP(CA34,$GP$10:$GR$37,2)),(VLOOKUP(CA34,$GP$10:$GR$37,3)))+IF(CB34=1,IF(CB$6=1,2,1),0)+IF(CC34=1,IF(CB$6=1,2,1),0)</f>
        <v>#N/A</v>
      </c>
      <c r="CI34" s="24"/>
      <c r="CJ34" s="21"/>
      <c r="CK34" s="21"/>
      <c r="CL34" s="21"/>
      <c r="CM34" s="21"/>
      <c r="CN34" s="22" t="str">
        <f aca="false">IF(CJ34&gt;0,1,"")</f>
        <v/>
      </c>
      <c r="CO34" s="22" t="str">
        <f aca="false">IF(CJ34=1,1,"")</f>
        <v/>
      </c>
      <c r="CP34" s="22" t="str">
        <f aca="false">IF(CJ34&lt;=5,IF(CJ34&gt;=1,1,""),"")</f>
        <v/>
      </c>
      <c r="CQ34" s="23" t="e">
        <f aca="false">IF(CK$6=1,(VLOOKUP(CJ34,$GP$10:$GR$37,2)),(VLOOKUP(CJ34,$GP$10:$GR$37,3)))+IF(CK34=1,IF(CK$6=1,2,1),0)+IF(CL34=1,IF(CK$6=1,2,1),0)</f>
        <v>#N/A</v>
      </c>
      <c r="CR34" s="24"/>
      <c r="CS34" s="21"/>
      <c r="CT34" s="21"/>
      <c r="CU34" s="21"/>
      <c r="CV34" s="21"/>
      <c r="CW34" s="22" t="str">
        <f aca="false">IF(CS34&gt;0,1,"")</f>
        <v/>
      </c>
      <c r="CX34" s="22" t="str">
        <f aca="false">IF(CS34=1,1,"")</f>
        <v/>
      </c>
      <c r="CY34" s="22" t="str">
        <f aca="false">IF(CS34&lt;=5,IF(CS34&gt;=1,1,""),"")</f>
        <v/>
      </c>
      <c r="CZ34" s="23" t="e">
        <f aca="false">IF(CT$6=1,(VLOOKUP(CS34,$GP$10:$GR$37,2)),(VLOOKUP(CS34,$GP$10:$GR$37,3)))+IF(CT34=1,IF(CT$6=1,2,1),0)+IF(CU34=1,IF(CT$6=1,2,1),0)</f>
        <v>#N/A</v>
      </c>
      <c r="DA34" s="24"/>
      <c r="DB34" s="21"/>
      <c r="DC34" s="21"/>
      <c r="DD34" s="21"/>
      <c r="DE34" s="21"/>
      <c r="DF34" s="22" t="str">
        <f aca="false">IF(DB34&gt;0,1,"")</f>
        <v/>
      </c>
      <c r="DG34" s="22" t="str">
        <f aca="false">IF(DB34=1,1,"")</f>
        <v/>
      </c>
      <c r="DH34" s="22" t="str">
        <f aca="false">IF(DB34&lt;=5,IF(DB34&gt;=1,1,""),"")</f>
        <v/>
      </c>
      <c r="DI34" s="23" t="e">
        <f aca="false">IF(DC$6=1,(VLOOKUP(DB34,$GP$10:$GR$37,2)),(VLOOKUP(DB34,$GP$10:$GR$37,3)))+IF(DC34=1,IF(DC$6=1,2,1),0)+IF(DD34=1,IF(DC$6=1,2,1),0)</f>
        <v>#N/A</v>
      </c>
      <c r="DJ34" s="24"/>
      <c r="DK34" s="21"/>
      <c r="DL34" s="21"/>
      <c r="DM34" s="21"/>
      <c r="DN34" s="21"/>
      <c r="DO34" s="22" t="str">
        <f aca="false">IF(DK34&gt;0,1,"")</f>
        <v/>
      </c>
      <c r="DP34" s="22" t="str">
        <f aca="false">IF(DK34=1,1,"")</f>
        <v/>
      </c>
      <c r="DQ34" s="22" t="str">
        <f aca="false">IF(DK34&lt;=5,IF(DK34&gt;=1,1,""),"")</f>
        <v/>
      </c>
      <c r="DR34" s="23" t="e">
        <f aca="false">IF(DL$6=1,(VLOOKUP(DK34,$GP$10:$GR$37,2)),(VLOOKUP(DK34,$GP$10:$GR$37,3)))+IF(DL34=1,IF(DL$6=1,2,1),0)+IF(DM34=1,IF(DL$6=1,2,1),0)</f>
        <v>#N/A</v>
      </c>
      <c r="DS34" s="24"/>
      <c r="DU34" s="21"/>
      <c r="DV34" s="21"/>
      <c r="DW34" s="21"/>
      <c r="DX34" s="21"/>
      <c r="DY34" s="22" t="str">
        <f aca="false">IF(DU34&gt;0,1,"")</f>
        <v/>
      </c>
      <c r="DZ34" s="22" t="str">
        <f aca="false">IF(DU34=1,1,"")</f>
        <v/>
      </c>
      <c r="EA34" s="22" t="str">
        <f aca="false">IF(DU34&lt;=5,IF(DU34&gt;=1,1,""),"")</f>
        <v/>
      </c>
      <c r="EB34" s="23" t="e">
        <f aca="false">IF(DV$6=1,(VLOOKUP(DU34,$GP$10:$GR$37,2)),(VLOOKUP(DU34,$GP$10:$GR$37,3)))+IF(DV34=1,IF(DV$6=1,2,1),0)+IF(DW34=1,IF(DV$6=1,2,1),0)</f>
        <v>#N/A</v>
      </c>
      <c r="EC34" s="24"/>
      <c r="ED34" s="21"/>
      <c r="EE34" s="21"/>
      <c r="EF34" s="21"/>
      <c r="EG34" s="21"/>
      <c r="EH34" s="22" t="str">
        <f aca="false">IF(ED34&gt;0,1,"")</f>
        <v/>
      </c>
      <c r="EI34" s="22" t="str">
        <f aca="false">IF(ED34=1,1,"")</f>
        <v/>
      </c>
      <c r="EJ34" s="22" t="str">
        <f aca="false">IF(ED34&lt;=5,IF(ED34&gt;=1,1,""),"")</f>
        <v/>
      </c>
      <c r="EK34" s="23" t="e">
        <f aca="false">IF(EE$6=1,(VLOOKUP(ED34,$GP$10:$GR$37,2)),(VLOOKUP(ED34,$GP$10:$GR$37,3)))+IF(EE34=1,IF(EE$6=1,2,1),0)+IF(EF34=1,IF(EE$6=1,2,1),0)</f>
        <v>#N/A</v>
      </c>
      <c r="EL34" s="24"/>
      <c r="EM34" s="21"/>
      <c r="EN34" s="21"/>
      <c r="EO34" s="21"/>
      <c r="EP34" s="21"/>
      <c r="EQ34" s="22" t="str">
        <f aca="false">IF(EM34&gt;0,1,"")</f>
        <v/>
      </c>
      <c r="ER34" s="22" t="str">
        <f aca="false">IF(EM34=1,1,"")</f>
        <v/>
      </c>
      <c r="ES34" s="22" t="str">
        <f aca="false">IF(EM34&lt;=5,IF(EM34&gt;=1,1,""),"")</f>
        <v/>
      </c>
      <c r="ET34" s="23" t="e">
        <f aca="false">IF(EN$6=1,(VLOOKUP(EM34,$GP$10:$GR$37,2)),(VLOOKUP(EM34,$GP$10:$GR$37,3)))+IF(EN34=1,IF(EN$6=1,2,1),0)+IF(EO34=1,IF(EN$6=1,2,1),0)</f>
        <v>#N/A</v>
      </c>
      <c r="EU34" s="24"/>
      <c r="EV34" s="21"/>
      <c r="EW34" s="21"/>
      <c r="EX34" s="21"/>
      <c r="EY34" s="21"/>
      <c r="EZ34" s="22" t="str">
        <f aca="false">IF(EV34&gt;0,1,"")</f>
        <v/>
      </c>
      <c r="FA34" s="22" t="str">
        <f aca="false">IF(EV34=1,1,"")</f>
        <v/>
      </c>
      <c r="FB34" s="22" t="str">
        <f aca="false">IF(EV34&lt;=5,IF(EV34&gt;=1,1,""),"")</f>
        <v/>
      </c>
      <c r="FC34" s="23" t="e">
        <f aca="false">IF(EW$6=1,(VLOOKUP(EV34,$GP$10:$GR$37,2)),(VLOOKUP(EV34,$GP$10:$GR$37,3)))+IF(EW34=1,IF(EW$6=1,2,1),0)+IF(EX34=1,IF(EW$6=1,2,1),0)</f>
        <v>#N/A</v>
      </c>
      <c r="FD34" s="24"/>
      <c r="FE34" s="21"/>
      <c r="FF34" s="21"/>
      <c r="FG34" s="21"/>
      <c r="FH34" s="21"/>
      <c r="FI34" s="22" t="str">
        <f aca="false">IF(FE34&gt;0,1,"")</f>
        <v/>
      </c>
      <c r="FJ34" s="22" t="str">
        <f aca="false">IF(FE34=1,1,"")</f>
        <v/>
      </c>
      <c r="FK34" s="22" t="str">
        <f aca="false">IF(FE34&lt;=5,IF(FE34&gt;=1,1,""),"")</f>
        <v/>
      </c>
      <c r="FL34" s="23" t="e">
        <f aca="false">IF(FF$6=1,(VLOOKUP(FE34,$GP$10:$GR$37,2)),(VLOOKUP(FE34,$GP$10:$GR$37,3)))+IF(FF34=1,IF(FF$6=1,2,1),0)+IF(FG34=1,IF(FF$6=1,2,1),0)</f>
        <v>#N/A</v>
      </c>
      <c r="FM34" s="24"/>
      <c r="FO34" s="21"/>
      <c r="FP34" s="21"/>
      <c r="FQ34" s="21"/>
      <c r="FR34" s="21"/>
      <c r="FS34" s="22" t="str">
        <f aca="false">IF(FO34&gt;0,1,"")</f>
        <v/>
      </c>
      <c r="FT34" s="22" t="str">
        <f aca="false">IF(FO34=1,1,"")</f>
        <v/>
      </c>
      <c r="FU34" s="22" t="str">
        <f aca="false">IF(FO34&lt;=5,IF(FO34&gt;=1,1,""),"")</f>
        <v/>
      </c>
      <c r="FV34" s="23" t="e">
        <f aca="false">IF(FP$6=1,(VLOOKUP(FO34,$GP$10:$GR$37,2)),(VLOOKUP(FO34,$GP$10:$GR$37,3)))+IF(FP34=1,IF(FP$6=1,2,1),0)+IF(FQ34=1,IF(FP$6=1,2,1),0)</f>
        <v>#N/A</v>
      </c>
      <c r="FW34" s="24"/>
      <c r="FX34" s="21"/>
      <c r="FY34" s="21"/>
      <c r="FZ34" s="21"/>
      <c r="GA34" s="21"/>
      <c r="GB34" s="22" t="str">
        <f aca="false">IF(FX34&gt;0,1,"")</f>
        <v/>
      </c>
      <c r="GC34" s="22" t="str">
        <f aca="false">IF(FX34=1,1,"")</f>
        <v/>
      </c>
      <c r="GD34" s="22" t="str">
        <f aca="false">IF(FX34&lt;=5,IF(FX34&gt;=1,1,""),"")</f>
        <v/>
      </c>
      <c r="GE34" s="23" t="e">
        <f aca="false">IF(FY$6=1,(VLOOKUP(FX34,$GP$10:$GR$37,2)),(VLOOKUP(FX34,$GP$10:$GR$37,3)))+IF(FY34=1,IF(FY$6=1,2,1),0)+IF(FZ34=1,IF(FY$6=1,2,1),0)</f>
        <v>#N/A</v>
      </c>
      <c r="GF34" s="24"/>
      <c r="GG34" s="21"/>
      <c r="GH34" s="21"/>
      <c r="GI34" s="21"/>
      <c r="GJ34" s="21"/>
      <c r="GK34" s="22" t="str">
        <f aca="false">IF(GG34&gt;0,1,"")</f>
        <v/>
      </c>
      <c r="GL34" s="22" t="str">
        <f aca="false">IF(GG34=1,1,"")</f>
        <v/>
      </c>
      <c r="GM34" s="22" t="str">
        <f aca="false">IF(GG34&lt;=5,IF(GG34&gt;=1,1,""),"")</f>
        <v/>
      </c>
      <c r="GN34" s="23" t="e">
        <f aca="false">IF(GH$6=1,(VLOOKUP(GG34,$GP$10:$GR$37,2)),(VLOOKUP(GG34,$GP$10:$GR$37,3)))+IF(GH34=1,IF(GH$6=1,2,1),0)+IF(GI34=1,IF(GH$6=1,2,1),0)</f>
        <v>#N/A</v>
      </c>
      <c r="GO34" s="24"/>
      <c r="GP34" s="0" t="n">
        <v>24</v>
      </c>
      <c r="GQ34" s="0" t="n">
        <v>6</v>
      </c>
      <c r="GR34" s="0" t="n">
        <f aca="false">GQ34/2</f>
        <v>3</v>
      </c>
    </row>
    <row r="35" customFormat="false" ht="12.75" hidden="false" customHeight="false" outlineLevel="0" collapsed="false">
      <c r="A35" s="15" t="n">
        <v>26</v>
      </c>
      <c r="B35" s="19"/>
      <c r="C35" s="25"/>
      <c r="D35" s="25"/>
      <c r="E35" s="19"/>
      <c r="F35" s="15" t="e">
        <f aca="false">SUM(U35,AD35,AM35,AW35,BF35,BO35,BX35,CH35,CQ35,CZ35,DI35,DR35,EB35,EK35,ET35,FC35,FL35,FV35,GE35,GN35)</f>
        <v>#N/A</v>
      </c>
      <c r="G35" s="15" t="n">
        <f aca="false">SUM(R35,AA35,AJ35,AT35,BC35,BL35,BU35,CE35,CN35,CW35,DF35,DO35,DY35,EH35,EQ35,EZ35,FI35,FS35,GB35,GK35)</f>
        <v>0</v>
      </c>
      <c r="H35" s="15" t="str">
        <f aca="false">IF(SUM(S35,AB35,AK35,AU35,BD35,BM35,BV35,CF35,CO35,CX35,DG35,DP35,DZ35,EI35,ER35,FA35,FJ35,FT35,GC35,GL35)&gt;0,SUM(S35,AB35,AK35,AU35,BD35,BM35,BV35,CF35,CO35,CX35,DG35,DP35,DZ35,EI35,ER35,FA35,FJ35,FT35,GC35,GL35),"")</f>
        <v/>
      </c>
      <c r="I35" s="15" t="str">
        <f aca="false">IF(SUM(T35,AC35,AL35,AV35,BE35,BN35,BW35,CG35,CP35,CY35,DH35,DQ35,EA35,EJ35,ES35,FB35,FK35,FU35,GD35,GM35)&gt;0,SUM(T35,AC35,AL35,AV35,BE35,BN35,BW35,CG35,CP35,CY35,DH35,DQ35,EA35,EJ35,ES35,FB35,FK35,FU35,GD35,GM35),"")</f>
        <v/>
      </c>
      <c r="J35" s="15" t="str">
        <f aca="false">IF(SUM(O35,X35,AG35,AQ35,AZ35,BI35,BR35,CB35,CK35,CT35,DC35,DL35,DV35,EE35,EN35,EW35,FF35,FP35,FY35,GH35)&gt;0,SUM(O35,X35,AG35,AQ35,AZ35,BI35,BR35,CB35,CK35,CT35,DC35,DL35,DV35,EE35,EN35,EW35,FF35,FP35,FY35,GH35),"")</f>
        <v/>
      </c>
      <c r="K35" s="15" t="str">
        <f aca="false">IF(SUM(P35,Y35,AH35,AR35,BA35,BJ35,BS35,CC35,CL35,CU35,DD35,DM35,DW35,EF35,EO35,EX35,FG35,FQ35,FZ35,GI35)&gt;0,SUM(P35,Y35,AH35,AR35,BA35,BJ35,BS35,CC35,CL35,CU35,DD35,DM35,DW35,EF35,EO35,EX35,FG35,FQ35,FZ35,GI35),"")</f>
        <v/>
      </c>
      <c r="L35" s="15" t="str">
        <f aca="false">IF(SUM(Q35,Z35,AI35,AS35,BB35,BK35,BT35,CD35,CM35,CV35,DE35,DN35,DX35,EG35,EP35,EY35,FH35,FR35,GA35,GJ35)&gt;0,SUM(Q35,Z35,AI35,AS35,BB35,BK35,BT35,CD35,CM35,CV35,DE35,DN35,DX35,EG35,EP35,EY35,FH35,FR35,GA35,GJ35),"")</f>
        <v/>
      </c>
      <c r="M35" s="20"/>
      <c r="N35" s="21"/>
      <c r="O35" s="21"/>
      <c r="P35" s="21"/>
      <c r="Q35" s="21"/>
      <c r="R35" s="22" t="str">
        <f aca="false">IF(N35&gt;0,1,"")</f>
        <v/>
      </c>
      <c r="S35" s="22" t="str">
        <f aca="false">IF(N35=1,1,"")</f>
        <v/>
      </c>
      <c r="T35" s="22" t="str">
        <f aca="false">IF(N35&lt;=5,IF(N35&gt;=1,1,""),"")</f>
        <v/>
      </c>
      <c r="U35" s="23" t="e">
        <f aca="false">IF(O$6=1,(VLOOKUP(N35,$GP$10:$GR$37,2)),(VLOOKUP(N35,$GP$10:$GR$37,3)))+IF(O35=1,IF(O$6=1,2,1),0)+IF(P35=1,IF(O$6=1,2,1),0)</f>
        <v>#N/A</v>
      </c>
      <c r="V35" s="24"/>
      <c r="W35" s="21"/>
      <c r="X35" s="21"/>
      <c r="Y35" s="21"/>
      <c r="Z35" s="21"/>
      <c r="AA35" s="22" t="str">
        <f aca="false">IF(W35&gt;0,1,"")</f>
        <v/>
      </c>
      <c r="AB35" s="22" t="str">
        <f aca="false">IF(W35=1,1,"")</f>
        <v/>
      </c>
      <c r="AC35" s="22" t="str">
        <f aca="false">IF(W35&lt;=5,IF(W35&gt;=1,1,""),"")</f>
        <v/>
      </c>
      <c r="AD35" s="23" t="e">
        <f aca="false">IF(X$6=1,(VLOOKUP(W35,$GP$10:$GR$37,2)),(VLOOKUP(W35,$GP$10:$GR$37,3)))+IF(X35=1,IF(X$6=1,2,1),0)+IF(Y35=1,IF(X$6=1,2,1),0)</f>
        <v>#N/A</v>
      </c>
      <c r="AE35" s="24"/>
      <c r="AF35" s="21"/>
      <c r="AG35" s="21"/>
      <c r="AH35" s="21"/>
      <c r="AI35" s="21"/>
      <c r="AJ35" s="22" t="str">
        <f aca="false">IF(AF35&gt;0,1,"")</f>
        <v/>
      </c>
      <c r="AK35" s="22" t="str">
        <f aca="false">IF(AF35=1,1,"")</f>
        <v/>
      </c>
      <c r="AL35" s="22" t="str">
        <f aca="false">IF(AF35&lt;=5,IF(AF35&gt;=1,1,""),"")</f>
        <v/>
      </c>
      <c r="AM35" s="23" t="e">
        <f aca="false">IF(AG$6=1,(VLOOKUP(AF35,$GP$10:$GR$37,2)),(VLOOKUP(AF35,$GP$10:$GR$37,3)))+IF(AG35=1,IF(AG$6=1,2,1),0)+IF(AH35=1,IF(AG$6=1,2,1),0)</f>
        <v>#N/A</v>
      </c>
      <c r="AN35" s="24"/>
      <c r="AP35" s="21"/>
      <c r="AQ35" s="21"/>
      <c r="AR35" s="21"/>
      <c r="AS35" s="21"/>
      <c r="AT35" s="22" t="str">
        <f aca="false">IF(AP35&gt;0,1,"")</f>
        <v/>
      </c>
      <c r="AU35" s="22" t="str">
        <f aca="false">IF(AP35=1,1,"")</f>
        <v/>
      </c>
      <c r="AV35" s="22" t="str">
        <f aca="false">IF(AP35&lt;=5,IF(AP35&gt;=1,1,""),"")</f>
        <v/>
      </c>
      <c r="AW35" s="23" t="e">
        <f aca="false">IF(AQ$6=1,(VLOOKUP(AP35,$GP$10:$GR$37,2)),(VLOOKUP(AP35,$GP$10:$GR$37,3)))+IF(AQ35=1,IF(AQ$6=1,2,1),0)+IF(AR35=1,IF(AQ$6=1,2,1),0)</f>
        <v>#N/A</v>
      </c>
      <c r="AX35" s="24"/>
      <c r="AY35" s="21"/>
      <c r="AZ35" s="21"/>
      <c r="BA35" s="21"/>
      <c r="BB35" s="21"/>
      <c r="BC35" s="22" t="str">
        <f aca="false">IF(AY35&gt;0,1,"")</f>
        <v/>
      </c>
      <c r="BD35" s="22" t="str">
        <f aca="false">IF(AY35=1,1,"")</f>
        <v/>
      </c>
      <c r="BE35" s="22" t="str">
        <f aca="false">IF(AY35&lt;=5,IF(AY35&gt;=1,1,""),"")</f>
        <v/>
      </c>
      <c r="BF35" s="23" t="e">
        <f aca="false">IF(AZ$6=1,(VLOOKUP(AY35,$GP$10:$GR$37,2)),(VLOOKUP(AY35,$GP$10:$GR$37,3)))+IF(AZ35=1,IF(AZ$6=1,2,1),0)+IF(BA35=1,IF(AZ$6=1,2,1),0)</f>
        <v>#N/A</v>
      </c>
      <c r="BG35" s="24"/>
      <c r="BH35" s="21"/>
      <c r="BI35" s="21"/>
      <c r="BJ35" s="21"/>
      <c r="BK35" s="21"/>
      <c r="BL35" s="22" t="str">
        <f aca="false">IF(BH35&gt;0,1,"")</f>
        <v/>
      </c>
      <c r="BM35" s="22" t="str">
        <f aca="false">IF(BH35=1,1,"")</f>
        <v/>
      </c>
      <c r="BN35" s="22" t="str">
        <f aca="false">IF(BH35&lt;=5,IF(BH35&gt;=1,1,""),"")</f>
        <v/>
      </c>
      <c r="BO35" s="23" t="e">
        <f aca="false">IF(BI$6=1,(VLOOKUP(BH35,$GP$10:$GR$37,2)),(VLOOKUP(BH35,$GP$10:$GR$37,3)))+IF(BI35=1,IF(BI$6=1,2,1),0)+IF(BJ35=1,IF(BI$6=1,2,1),0)</f>
        <v>#N/A</v>
      </c>
      <c r="BP35" s="24"/>
      <c r="BQ35" s="21"/>
      <c r="BR35" s="21"/>
      <c r="BS35" s="21"/>
      <c r="BT35" s="21"/>
      <c r="BU35" s="22" t="str">
        <f aca="false">IF(BQ35&gt;0,1,"")</f>
        <v/>
      </c>
      <c r="BV35" s="22" t="str">
        <f aca="false">IF(BQ35=1,1,"")</f>
        <v/>
      </c>
      <c r="BW35" s="22" t="str">
        <f aca="false">IF(BQ35&lt;=5,IF(BQ35&gt;=1,1,""),"")</f>
        <v/>
      </c>
      <c r="BX35" s="23" t="e">
        <f aca="false">IF(BR$6=1,(VLOOKUP(BQ35,$GP$10:$GR$37,2)),(VLOOKUP(BQ35,$GP$10:$GR$37,3)))+IF(BR35=1,IF(BR$6=1,2,1),0)+IF(BS35=1,IF(BR$6=1,2,1),0)</f>
        <v>#N/A</v>
      </c>
      <c r="BY35" s="24"/>
      <c r="CA35" s="21"/>
      <c r="CB35" s="21"/>
      <c r="CC35" s="21"/>
      <c r="CD35" s="21"/>
      <c r="CE35" s="22" t="str">
        <f aca="false">IF(CA35&gt;0,1,"")</f>
        <v/>
      </c>
      <c r="CF35" s="22" t="str">
        <f aca="false">IF(CA35=1,1,"")</f>
        <v/>
      </c>
      <c r="CG35" s="22" t="str">
        <f aca="false">IF(CA35&lt;=5,IF(CA35&gt;=1,1,""),"")</f>
        <v/>
      </c>
      <c r="CH35" s="23" t="e">
        <f aca="false">IF(CB$6=1,(VLOOKUP(CA35,$GP$10:$GR$37,2)),(VLOOKUP(CA35,$GP$10:$GR$37,3)))+IF(CB35=1,IF(CB$6=1,2,1),0)+IF(CC35=1,IF(CB$6=1,2,1),0)</f>
        <v>#N/A</v>
      </c>
      <c r="CI35" s="24"/>
      <c r="CJ35" s="21"/>
      <c r="CK35" s="21"/>
      <c r="CL35" s="21"/>
      <c r="CM35" s="21"/>
      <c r="CN35" s="22" t="str">
        <f aca="false">IF(CJ35&gt;0,1,"")</f>
        <v/>
      </c>
      <c r="CO35" s="22" t="str">
        <f aca="false">IF(CJ35=1,1,"")</f>
        <v/>
      </c>
      <c r="CP35" s="22" t="str">
        <f aca="false">IF(CJ35&lt;=5,IF(CJ35&gt;=1,1,""),"")</f>
        <v/>
      </c>
      <c r="CQ35" s="23" t="e">
        <f aca="false">IF(CK$6=1,(VLOOKUP(CJ35,$GP$10:$GR$37,2)),(VLOOKUP(CJ35,$GP$10:$GR$37,3)))+IF(CK35=1,IF(CK$6=1,2,1),0)+IF(CL35=1,IF(CK$6=1,2,1),0)</f>
        <v>#N/A</v>
      </c>
      <c r="CR35" s="24"/>
      <c r="CS35" s="21"/>
      <c r="CT35" s="21"/>
      <c r="CU35" s="21"/>
      <c r="CV35" s="21"/>
      <c r="CW35" s="22" t="str">
        <f aca="false">IF(CS35&gt;0,1,"")</f>
        <v/>
      </c>
      <c r="CX35" s="22" t="str">
        <f aca="false">IF(CS35=1,1,"")</f>
        <v/>
      </c>
      <c r="CY35" s="22" t="str">
        <f aca="false">IF(CS35&lt;=5,IF(CS35&gt;=1,1,""),"")</f>
        <v/>
      </c>
      <c r="CZ35" s="23" t="e">
        <f aca="false">IF(CT$6=1,(VLOOKUP(CS35,$GP$10:$GR$37,2)),(VLOOKUP(CS35,$GP$10:$GR$37,3)))+IF(CT35=1,IF(CT$6=1,2,1),0)+IF(CU35=1,IF(CT$6=1,2,1),0)</f>
        <v>#N/A</v>
      </c>
      <c r="DA35" s="24"/>
      <c r="DB35" s="21"/>
      <c r="DC35" s="21"/>
      <c r="DD35" s="21"/>
      <c r="DE35" s="21"/>
      <c r="DF35" s="22" t="str">
        <f aca="false">IF(DB35&gt;0,1,"")</f>
        <v/>
      </c>
      <c r="DG35" s="22" t="str">
        <f aca="false">IF(DB35=1,1,"")</f>
        <v/>
      </c>
      <c r="DH35" s="22" t="str">
        <f aca="false">IF(DB35&lt;=5,IF(DB35&gt;=1,1,""),"")</f>
        <v/>
      </c>
      <c r="DI35" s="23" t="e">
        <f aca="false">IF(DC$6=1,(VLOOKUP(DB35,$GP$10:$GR$37,2)),(VLOOKUP(DB35,$GP$10:$GR$37,3)))+IF(DC35=1,IF(DC$6=1,2,1),0)+IF(DD35=1,IF(DC$6=1,2,1),0)</f>
        <v>#N/A</v>
      </c>
      <c r="DJ35" s="24"/>
      <c r="DK35" s="21"/>
      <c r="DL35" s="21"/>
      <c r="DM35" s="21"/>
      <c r="DN35" s="21"/>
      <c r="DO35" s="22" t="str">
        <f aca="false">IF(DK35&gt;0,1,"")</f>
        <v/>
      </c>
      <c r="DP35" s="22" t="str">
        <f aca="false">IF(DK35=1,1,"")</f>
        <v/>
      </c>
      <c r="DQ35" s="22" t="str">
        <f aca="false">IF(DK35&lt;=5,IF(DK35&gt;=1,1,""),"")</f>
        <v/>
      </c>
      <c r="DR35" s="23" t="e">
        <f aca="false">IF(DL$6=1,(VLOOKUP(DK35,$GP$10:$GR$37,2)),(VLOOKUP(DK35,$GP$10:$GR$37,3)))+IF(DL35=1,IF(DL$6=1,2,1),0)+IF(DM35=1,IF(DL$6=1,2,1),0)</f>
        <v>#N/A</v>
      </c>
      <c r="DS35" s="24"/>
      <c r="DU35" s="21"/>
      <c r="DV35" s="21"/>
      <c r="DW35" s="21"/>
      <c r="DX35" s="21"/>
      <c r="DY35" s="22" t="str">
        <f aca="false">IF(DU35&gt;0,1,"")</f>
        <v/>
      </c>
      <c r="DZ35" s="22" t="str">
        <f aca="false">IF(DU35=1,1,"")</f>
        <v/>
      </c>
      <c r="EA35" s="22" t="str">
        <f aca="false">IF(DU35&lt;=5,IF(DU35&gt;=1,1,""),"")</f>
        <v/>
      </c>
      <c r="EB35" s="23" t="e">
        <f aca="false">IF(DV$6=1,(VLOOKUP(DU35,$GP$10:$GR$37,2)),(VLOOKUP(DU35,$GP$10:$GR$37,3)))+IF(DV35=1,IF(DV$6=1,2,1),0)+IF(DW35=1,IF(DV$6=1,2,1),0)</f>
        <v>#N/A</v>
      </c>
      <c r="EC35" s="24"/>
      <c r="ED35" s="21"/>
      <c r="EE35" s="21"/>
      <c r="EF35" s="21"/>
      <c r="EG35" s="21"/>
      <c r="EH35" s="22" t="str">
        <f aca="false">IF(ED35&gt;0,1,"")</f>
        <v/>
      </c>
      <c r="EI35" s="22" t="str">
        <f aca="false">IF(ED35=1,1,"")</f>
        <v/>
      </c>
      <c r="EJ35" s="22" t="str">
        <f aca="false">IF(ED35&lt;=5,IF(ED35&gt;=1,1,""),"")</f>
        <v/>
      </c>
      <c r="EK35" s="23" t="e">
        <f aca="false">IF(EE$6=1,(VLOOKUP(ED35,$GP$10:$GR$37,2)),(VLOOKUP(ED35,$GP$10:$GR$37,3)))+IF(EE35=1,IF(EE$6=1,2,1),0)+IF(EF35=1,IF(EE$6=1,2,1),0)</f>
        <v>#N/A</v>
      </c>
      <c r="EL35" s="24"/>
      <c r="EM35" s="21"/>
      <c r="EN35" s="21"/>
      <c r="EO35" s="21"/>
      <c r="EP35" s="21"/>
      <c r="EQ35" s="22" t="str">
        <f aca="false">IF(EM35&gt;0,1,"")</f>
        <v/>
      </c>
      <c r="ER35" s="22" t="str">
        <f aca="false">IF(EM35=1,1,"")</f>
        <v/>
      </c>
      <c r="ES35" s="22" t="str">
        <f aca="false">IF(EM35&lt;=5,IF(EM35&gt;=1,1,""),"")</f>
        <v/>
      </c>
      <c r="ET35" s="23" t="e">
        <f aca="false">IF(EN$6=1,(VLOOKUP(EM35,$GP$10:$GR$37,2)),(VLOOKUP(EM35,$GP$10:$GR$37,3)))+IF(EN35=1,IF(EN$6=1,2,1),0)+IF(EO35=1,IF(EN$6=1,2,1),0)</f>
        <v>#N/A</v>
      </c>
      <c r="EU35" s="24"/>
      <c r="EV35" s="21"/>
      <c r="EW35" s="21"/>
      <c r="EX35" s="21"/>
      <c r="EY35" s="21"/>
      <c r="EZ35" s="22" t="str">
        <f aca="false">IF(EV35&gt;0,1,"")</f>
        <v/>
      </c>
      <c r="FA35" s="22" t="str">
        <f aca="false">IF(EV35=1,1,"")</f>
        <v/>
      </c>
      <c r="FB35" s="22" t="str">
        <f aca="false">IF(EV35&lt;=5,IF(EV35&gt;=1,1,""),"")</f>
        <v/>
      </c>
      <c r="FC35" s="23" t="e">
        <f aca="false">IF(EW$6=1,(VLOOKUP(EV35,$GP$10:$GR$37,2)),(VLOOKUP(EV35,$GP$10:$GR$37,3)))+IF(EW35=1,IF(EW$6=1,2,1),0)+IF(EX35=1,IF(EW$6=1,2,1),0)</f>
        <v>#N/A</v>
      </c>
      <c r="FD35" s="24"/>
      <c r="FE35" s="21"/>
      <c r="FF35" s="21"/>
      <c r="FG35" s="21"/>
      <c r="FH35" s="21"/>
      <c r="FI35" s="22" t="str">
        <f aca="false">IF(FE35&gt;0,1,"")</f>
        <v/>
      </c>
      <c r="FJ35" s="22" t="str">
        <f aca="false">IF(FE35=1,1,"")</f>
        <v/>
      </c>
      <c r="FK35" s="22" t="str">
        <f aca="false">IF(FE35&lt;=5,IF(FE35&gt;=1,1,""),"")</f>
        <v/>
      </c>
      <c r="FL35" s="23" t="e">
        <f aca="false">IF(FF$6=1,(VLOOKUP(FE35,$GP$10:$GR$37,2)),(VLOOKUP(FE35,$GP$10:$GR$37,3)))+IF(FF35=1,IF(FF$6=1,2,1),0)+IF(FG35=1,IF(FF$6=1,2,1),0)</f>
        <v>#N/A</v>
      </c>
      <c r="FM35" s="24"/>
      <c r="FO35" s="21"/>
      <c r="FP35" s="21"/>
      <c r="FQ35" s="21"/>
      <c r="FR35" s="21"/>
      <c r="FS35" s="22" t="str">
        <f aca="false">IF(FO35&gt;0,1,"")</f>
        <v/>
      </c>
      <c r="FT35" s="22" t="str">
        <f aca="false">IF(FO35=1,1,"")</f>
        <v/>
      </c>
      <c r="FU35" s="22" t="str">
        <f aca="false">IF(FO35&lt;=5,IF(FO35&gt;=1,1,""),"")</f>
        <v/>
      </c>
      <c r="FV35" s="23" t="e">
        <f aca="false">IF(FP$6=1,(VLOOKUP(FO35,$GP$10:$GR$37,2)),(VLOOKUP(FO35,$GP$10:$GR$37,3)))+IF(FP35=1,IF(FP$6=1,2,1),0)+IF(FQ35=1,IF(FP$6=1,2,1),0)</f>
        <v>#N/A</v>
      </c>
      <c r="FW35" s="24"/>
      <c r="FX35" s="21"/>
      <c r="FY35" s="21"/>
      <c r="FZ35" s="21"/>
      <c r="GA35" s="21"/>
      <c r="GB35" s="22" t="str">
        <f aca="false">IF(FX35&gt;0,1,"")</f>
        <v/>
      </c>
      <c r="GC35" s="22" t="str">
        <f aca="false">IF(FX35=1,1,"")</f>
        <v/>
      </c>
      <c r="GD35" s="22" t="str">
        <f aca="false">IF(FX35&lt;=5,IF(FX35&gt;=1,1,""),"")</f>
        <v/>
      </c>
      <c r="GE35" s="23" t="e">
        <f aca="false">IF(FY$6=1,(VLOOKUP(FX35,$GP$10:$GR$37,2)),(VLOOKUP(FX35,$GP$10:$GR$37,3)))+IF(FY35=1,IF(FY$6=1,2,1),0)+IF(FZ35=1,IF(FY$6=1,2,1),0)</f>
        <v>#N/A</v>
      </c>
      <c r="GF35" s="24"/>
      <c r="GG35" s="21"/>
      <c r="GH35" s="21"/>
      <c r="GI35" s="21"/>
      <c r="GJ35" s="21"/>
      <c r="GK35" s="22" t="str">
        <f aca="false">IF(GG35&gt;0,1,"")</f>
        <v/>
      </c>
      <c r="GL35" s="22" t="str">
        <f aca="false">IF(GG35=1,1,"")</f>
        <v/>
      </c>
      <c r="GM35" s="22" t="str">
        <f aca="false">IF(GG35&lt;=5,IF(GG35&gt;=1,1,""),"")</f>
        <v/>
      </c>
      <c r="GN35" s="23" t="e">
        <f aca="false">IF(GH$6=1,(VLOOKUP(GG35,$GP$10:$GR$37,2)),(VLOOKUP(GG35,$GP$10:$GR$37,3)))+IF(GH35=1,IF(GH$6=1,2,1),0)+IF(GI35=1,IF(GH$6=1,2,1),0)</f>
        <v>#N/A</v>
      </c>
      <c r="GO35" s="24"/>
      <c r="GP35" s="0" t="n">
        <v>25</v>
      </c>
      <c r="GQ35" s="0" t="n">
        <v>4</v>
      </c>
      <c r="GR35" s="0" t="n">
        <f aca="false">GQ35/2</f>
        <v>2</v>
      </c>
    </row>
    <row r="36" customFormat="false" ht="12.75" hidden="false" customHeight="false" outlineLevel="0" collapsed="false">
      <c r="A36" s="15" t="n">
        <v>27</v>
      </c>
      <c r="B36" s="19"/>
      <c r="C36" s="25"/>
      <c r="D36" s="25"/>
      <c r="E36" s="19"/>
      <c r="F36" s="15" t="e">
        <f aca="false">SUM(U36,AD36,AM36,AW36,BF36,BO36,BX36,CH36,CQ36,CZ36,DI36,DR36,EB36,EK36,ET36,FC36,FL36,FV36,GE36,GN36)</f>
        <v>#N/A</v>
      </c>
      <c r="G36" s="15" t="n">
        <f aca="false">SUM(R36,AA36,AJ36,AT36,BC36,BL36,BU36,CE36,CN36,CW36,DF36,DO36,DY36,EH36,EQ36,EZ36,FI36,FS36,GB36,GK36)</f>
        <v>0</v>
      </c>
      <c r="H36" s="15" t="str">
        <f aca="false">IF(SUM(S36,AB36,AK36,AU36,BD36,BM36,BV36,CF36,CO36,CX36,DG36,DP36,DZ36,EI36,ER36,FA36,FJ36,FT36,GC36,GL36)&gt;0,SUM(S36,AB36,AK36,AU36,BD36,BM36,BV36,CF36,CO36,CX36,DG36,DP36,DZ36,EI36,ER36,FA36,FJ36,FT36,GC36,GL36),"")</f>
        <v/>
      </c>
      <c r="I36" s="15" t="str">
        <f aca="false">IF(SUM(T36,AC36,AL36,AV36,BE36,BN36,BW36,CG36,CP36,CY36,DH36,DQ36,EA36,EJ36,ES36,FB36,FK36,FU36,GD36,GM36)&gt;0,SUM(T36,AC36,AL36,AV36,BE36,BN36,BW36,CG36,CP36,CY36,DH36,DQ36,EA36,EJ36,ES36,FB36,FK36,FU36,GD36,GM36),"")</f>
        <v/>
      </c>
      <c r="J36" s="15" t="str">
        <f aca="false">IF(SUM(O36,X36,AG36,AQ36,AZ36,BI36,BR36,CB36,CK36,CT36,DC36,DL36,DV36,EE36,EN36,EW36,FF36,FP36,FY36,GH36)&gt;0,SUM(O36,X36,AG36,AQ36,AZ36,BI36,BR36,CB36,CK36,CT36,DC36,DL36,DV36,EE36,EN36,EW36,FF36,FP36,FY36,GH36),"")</f>
        <v/>
      </c>
      <c r="K36" s="15" t="str">
        <f aca="false">IF(SUM(P36,Y36,AH36,AR36,BA36,BJ36,BS36,CC36,CL36,CU36,DD36,DM36,DW36,EF36,EO36,EX36,FG36,FQ36,FZ36,GI36)&gt;0,SUM(P36,Y36,AH36,AR36,BA36,BJ36,BS36,CC36,CL36,CU36,DD36,DM36,DW36,EF36,EO36,EX36,FG36,FQ36,FZ36,GI36),"")</f>
        <v/>
      </c>
      <c r="L36" s="15" t="str">
        <f aca="false">IF(SUM(Q36,Z36,AI36,AS36,BB36,BK36,BT36,CD36,CM36,CV36,DE36,DN36,DX36,EG36,EP36,EY36,FH36,FR36,GA36,GJ36)&gt;0,SUM(Q36,Z36,AI36,AS36,BB36,BK36,BT36,CD36,CM36,CV36,DE36,DN36,DX36,EG36,EP36,EY36,FH36,FR36,GA36,GJ36),"")</f>
        <v/>
      </c>
      <c r="M36" s="20"/>
      <c r="N36" s="21"/>
      <c r="O36" s="21"/>
      <c r="P36" s="21"/>
      <c r="Q36" s="21"/>
      <c r="R36" s="22" t="str">
        <f aca="false">IF(N36&gt;0,1,"")</f>
        <v/>
      </c>
      <c r="S36" s="22" t="str">
        <f aca="false">IF(N36=1,1,"")</f>
        <v/>
      </c>
      <c r="T36" s="22" t="str">
        <f aca="false">IF(N36&lt;=5,IF(N36&gt;=1,1,""),"")</f>
        <v/>
      </c>
      <c r="U36" s="23" t="e">
        <f aca="false">IF(O$6=1,(VLOOKUP(N36,$GP$10:$GR$37,2)),(VLOOKUP(N36,$GP$10:$GR$37,3)))+IF(O36=1,IF(O$6=1,2,1),0)+IF(P36=1,IF(O$6=1,2,1),0)</f>
        <v>#N/A</v>
      </c>
      <c r="V36" s="24"/>
      <c r="W36" s="21"/>
      <c r="X36" s="21"/>
      <c r="Y36" s="21"/>
      <c r="Z36" s="21"/>
      <c r="AA36" s="22" t="str">
        <f aca="false">IF(W36&gt;0,1,"")</f>
        <v/>
      </c>
      <c r="AB36" s="22" t="str">
        <f aca="false">IF(W36=1,1,"")</f>
        <v/>
      </c>
      <c r="AC36" s="22" t="str">
        <f aca="false">IF(W36&lt;=5,IF(W36&gt;=1,1,""),"")</f>
        <v/>
      </c>
      <c r="AD36" s="23" t="e">
        <f aca="false">IF(X$6=1,(VLOOKUP(W36,$GP$10:$GR$37,2)),(VLOOKUP(W36,$GP$10:$GR$37,3)))+IF(X36=1,IF(X$6=1,2,1),0)+IF(Y36=1,IF(X$6=1,2,1),0)</f>
        <v>#N/A</v>
      </c>
      <c r="AE36" s="24"/>
      <c r="AF36" s="21"/>
      <c r="AG36" s="21"/>
      <c r="AH36" s="21"/>
      <c r="AI36" s="21"/>
      <c r="AJ36" s="22" t="str">
        <f aca="false">IF(AF36&gt;0,1,"")</f>
        <v/>
      </c>
      <c r="AK36" s="22" t="str">
        <f aca="false">IF(AF36=1,1,"")</f>
        <v/>
      </c>
      <c r="AL36" s="22" t="str">
        <f aca="false">IF(AF36&lt;=5,IF(AF36&gt;=1,1,""),"")</f>
        <v/>
      </c>
      <c r="AM36" s="23" t="e">
        <f aca="false">IF(AG$6=1,(VLOOKUP(AF36,$GP$10:$GR$37,2)),(VLOOKUP(AF36,$GP$10:$GR$37,3)))+IF(AG36=1,IF(AG$6=1,2,1),0)+IF(AH36=1,IF(AG$6=1,2,1),0)</f>
        <v>#N/A</v>
      </c>
      <c r="AN36" s="24"/>
      <c r="AP36" s="21"/>
      <c r="AQ36" s="21"/>
      <c r="AR36" s="21"/>
      <c r="AS36" s="21"/>
      <c r="AT36" s="22" t="str">
        <f aca="false">IF(AP36&gt;0,1,"")</f>
        <v/>
      </c>
      <c r="AU36" s="22" t="str">
        <f aca="false">IF(AP36=1,1,"")</f>
        <v/>
      </c>
      <c r="AV36" s="22" t="str">
        <f aca="false">IF(AP36&lt;=5,IF(AP36&gt;=1,1,""),"")</f>
        <v/>
      </c>
      <c r="AW36" s="23" t="e">
        <f aca="false">IF(AQ$6=1,(VLOOKUP(AP36,$GP$10:$GR$37,2)),(VLOOKUP(AP36,$GP$10:$GR$37,3)))+IF(AQ36=1,IF(AQ$6=1,2,1),0)+IF(AR36=1,IF(AQ$6=1,2,1),0)</f>
        <v>#N/A</v>
      </c>
      <c r="AX36" s="24"/>
      <c r="AY36" s="21"/>
      <c r="AZ36" s="21"/>
      <c r="BA36" s="21"/>
      <c r="BB36" s="21"/>
      <c r="BC36" s="22" t="str">
        <f aca="false">IF(AY36&gt;0,1,"")</f>
        <v/>
      </c>
      <c r="BD36" s="22" t="str">
        <f aca="false">IF(AY36=1,1,"")</f>
        <v/>
      </c>
      <c r="BE36" s="22" t="str">
        <f aca="false">IF(AY36&lt;=5,IF(AY36&gt;=1,1,""),"")</f>
        <v/>
      </c>
      <c r="BF36" s="23" t="e">
        <f aca="false">IF(AZ$6=1,(VLOOKUP(AY36,$GP$10:$GR$37,2)),(VLOOKUP(AY36,$GP$10:$GR$37,3)))+IF(AZ36=1,IF(AZ$6=1,2,1),0)+IF(BA36=1,IF(AZ$6=1,2,1),0)</f>
        <v>#N/A</v>
      </c>
      <c r="BG36" s="24"/>
      <c r="BH36" s="21"/>
      <c r="BI36" s="21"/>
      <c r="BJ36" s="21"/>
      <c r="BK36" s="21"/>
      <c r="BL36" s="22" t="str">
        <f aca="false">IF(BH36&gt;0,1,"")</f>
        <v/>
      </c>
      <c r="BM36" s="22" t="str">
        <f aca="false">IF(BH36=1,1,"")</f>
        <v/>
      </c>
      <c r="BN36" s="22" t="str">
        <f aca="false">IF(BH36&lt;=5,IF(BH36&gt;=1,1,""),"")</f>
        <v/>
      </c>
      <c r="BO36" s="23" t="e">
        <f aca="false">IF(BI$6=1,(VLOOKUP(BH36,$GP$10:$GR$37,2)),(VLOOKUP(BH36,$GP$10:$GR$37,3)))+IF(BI36=1,IF(BI$6=1,2,1),0)+IF(BJ36=1,IF(BI$6=1,2,1),0)</f>
        <v>#N/A</v>
      </c>
      <c r="BP36" s="24"/>
      <c r="BQ36" s="21"/>
      <c r="BR36" s="21"/>
      <c r="BS36" s="21"/>
      <c r="BT36" s="21"/>
      <c r="BU36" s="22" t="str">
        <f aca="false">IF(BQ36&gt;0,1,"")</f>
        <v/>
      </c>
      <c r="BV36" s="22" t="str">
        <f aca="false">IF(BQ36=1,1,"")</f>
        <v/>
      </c>
      <c r="BW36" s="22" t="str">
        <f aca="false">IF(BQ36&lt;=5,IF(BQ36&gt;=1,1,""),"")</f>
        <v/>
      </c>
      <c r="BX36" s="23" t="e">
        <f aca="false">IF(BR$6=1,(VLOOKUP(BQ36,$GP$10:$GR$37,2)),(VLOOKUP(BQ36,$GP$10:$GR$37,3)))+IF(BR36=1,IF(BR$6=1,2,1),0)+IF(BS36=1,IF(BR$6=1,2,1),0)</f>
        <v>#N/A</v>
      </c>
      <c r="BY36" s="24"/>
      <c r="CA36" s="21"/>
      <c r="CB36" s="21"/>
      <c r="CC36" s="21"/>
      <c r="CD36" s="21"/>
      <c r="CE36" s="22" t="str">
        <f aca="false">IF(CA36&gt;0,1,"")</f>
        <v/>
      </c>
      <c r="CF36" s="22" t="str">
        <f aca="false">IF(CA36=1,1,"")</f>
        <v/>
      </c>
      <c r="CG36" s="22" t="str">
        <f aca="false">IF(CA36&lt;=5,IF(CA36&gt;=1,1,""),"")</f>
        <v/>
      </c>
      <c r="CH36" s="23" t="e">
        <f aca="false">IF(CB$6=1,(VLOOKUP(CA36,$GP$10:$GR$37,2)),(VLOOKUP(CA36,$GP$10:$GR$37,3)))+IF(CB36=1,IF(CB$6=1,2,1),0)+IF(CC36=1,IF(CB$6=1,2,1),0)</f>
        <v>#N/A</v>
      </c>
      <c r="CI36" s="24"/>
      <c r="CJ36" s="21"/>
      <c r="CK36" s="21"/>
      <c r="CL36" s="21"/>
      <c r="CM36" s="21"/>
      <c r="CN36" s="22" t="str">
        <f aca="false">IF(CJ36&gt;0,1,"")</f>
        <v/>
      </c>
      <c r="CO36" s="22" t="str">
        <f aca="false">IF(CJ36=1,1,"")</f>
        <v/>
      </c>
      <c r="CP36" s="22" t="str">
        <f aca="false">IF(CJ36&lt;=5,IF(CJ36&gt;=1,1,""),"")</f>
        <v/>
      </c>
      <c r="CQ36" s="23" t="e">
        <f aca="false">IF(CK$6=1,(VLOOKUP(CJ36,$GP$10:$GR$37,2)),(VLOOKUP(CJ36,$GP$10:$GR$37,3)))+IF(CK36=1,IF(CK$6=1,2,1),0)+IF(CL36=1,IF(CK$6=1,2,1),0)</f>
        <v>#N/A</v>
      </c>
      <c r="CR36" s="24"/>
      <c r="CS36" s="21"/>
      <c r="CT36" s="21"/>
      <c r="CU36" s="21"/>
      <c r="CV36" s="21"/>
      <c r="CW36" s="22" t="str">
        <f aca="false">IF(CS36&gt;0,1,"")</f>
        <v/>
      </c>
      <c r="CX36" s="22" t="str">
        <f aca="false">IF(CS36=1,1,"")</f>
        <v/>
      </c>
      <c r="CY36" s="22" t="str">
        <f aca="false">IF(CS36&lt;=5,IF(CS36&gt;=1,1,""),"")</f>
        <v/>
      </c>
      <c r="CZ36" s="23" t="e">
        <f aca="false">IF(CT$6=1,(VLOOKUP(CS36,$GP$10:$GR$37,2)),(VLOOKUP(CS36,$GP$10:$GR$37,3)))+IF(CT36=1,IF(CT$6=1,2,1),0)+IF(CU36=1,IF(CT$6=1,2,1),0)</f>
        <v>#N/A</v>
      </c>
      <c r="DA36" s="24"/>
      <c r="DB36" s="21"/>
      <c r="DC36" s="21"/>
      <c r="DD36" s="21"/>
      <c r="DE36" s="21"/>
      <c r="DF36" s="22" t="str">
        <f aca="false">IF(DB36&gt;0,1,"")</f>
        <v/>
      </c>
      <c r="DG36" s="22" t="str">
        <f aca="false">IF(DB36=1,1,"")</f>
        <v/>
      </c>
      <c r="DH36" s="22" t="str">
        <f aca="false">IF(DB36&lt;=5,IF(DB36&gt;=1,1,""),"")</f>
        <v/>
      </c>
      <c r="DI36" s="23" t="e">
        <f aca="false">IF(DC$6=1,(VLOOKUP(DB36,$GP$10:$GR$37,2)),(VLOOKUP(DB36,$GP$10:$GR$37,3)))+IF(DC36=1,IF(DC$6=1,2,1),0)+IF(DD36=1,IF(DC$6=1,2,1),0)</f>
        <v>#N/A</v>
      </c>
      <c r="DJ36" s="24"/>
      <c r="DK36" s="21"/>
      <c r="DL36" s="21"/>
      <c r="DM36" s="21"/>
      <c r="DN36" s="21"/>
      <c r="DO36" s="22" t="str">
        <f aca="false">IF(DK36&gt;0,1,"")</f>
        <v/>
      </c>
      <c r="DP36" s="22" t="str">
        <f aca="false">IF(DK36=1,1,"")</f>
        <v/>
      </c>
      <c r="DQ36" s="22" t="str">
        <f aca="false">IF(DK36&lt;=5,IF(DK36&gt;=1,1,""),"")</f>
        <v/>
      </c>
      <c r="DR36" s="23" t="e">
        <f aca="false">IF(DL$6=1,(VLOOKUP(DK36,$GP$10:$GR$37,2)),(VLOOKUP(DK36,$GP$10:$GR$37,3)))+IF(DL36=1,IF(DL$6=1,2,1),0)+IF(DM36=1,IF(DL$6=1,2,1),0)</f>
        <v>#N/A</v>
      </c>
      <c r="DS36" s="24"/>
      <c r="DU36" s="21"/>
      <c r="DV36" s="21"/>
      <c r="DW36" s="21"/>
      <c r="DX36" s="21"/>
      <c r="DY36" s="22" t="str">
        <f aca="false">IF(DU36&gt;0,1,"")</f>
        <v/>
      </c>
      <c r="DZ36" s="22" t="str">
        <f aca="false">IF(DU36=1,1,"")</f>
        <v/>
      </c>
      <c r="EA36" s="22" t="str">
        <f aca="false">IF(DU36&lt;=5,IF(DU36&gt;=1,1,""),"")</f>
        <v/>
      </c>
      <c r="EB36" s="23" t="e">
        <f aca="false">IF(DV$6=1,(VLOOKUP(DU36,$GP$10:$GR$37,2)),(VLOOKUP(DU36,$GP$10:$GR$37,3)))+IF(DV36=1,IF(DV$6=1,2,1),0)+IF(DW36=1,IF(DV$6=1,2,1),0)</f>
        <v>#N/A</v>
      </c>
      <c r="EC36" s="24"/>
      <c r="ED36" s="21"/>
      <c r="EE36" s="21"/>
      <c r="EF36" s="21"/>
      <c r="EG36" s="21"/>
      <c r="EH36" s="22" t="str">
        <f aca="false">IF(ED36&gt;0,1,"")</f>
        <v/>
      </c>
      <c r="EI36" s="22" t="str">
        <f aca="false">IF(ED36=1,1,"")</f>
        <v/>
      </c>
      <c r="EJ36" s="22" t="str">
        <f aca="false">IF(ED36&lt;=5,IF(ED36&gt;=1,1,""),"")</f>
        <v/>
      </c>
      <c r="EK36" s="23" t="e">
        <f aca="false">IF(EE$6=1,(VLOOKUP(ED36,$GP$10:$GR$37,2)),(VLOOKUP(ED36,$GP$10:$GR$37,3)))+IF(EE36=1,IF(EE$6=1,2,1),0)+IF(EF36=1,IF(EE$6=1,2,1),0)</f>
        <v>#N/A</v>
      </c>
      <c r="EL36" s="24"/>
      <c r="EM36" s="21"/>
      <c r="EN36" s="21"/>
      <c r="EO36" s="21"/>
      <c r="EP36" s="21"/>
      <c r="EQ36" s="22" t="str">
        <f aca="false">IF(EM36&gt;0,1,"")</f>
        <v/>
      </c>
      <c r="ER36" s="22" t="str">
        <f aca="false">IF(EM36=1,1,"")</f>
        <v/>
      </c>
      <c r="ES36" s="22" t="str">
        <f aca="false">IF(EM36&lt;=5,IF(EM36&gt;=1,1,""),"")</f>
        <v/>
      </c>
      <c r="ET36" s="23" t="e">
        <f aca="false">IF(EN$6=1,(VLOOKUP(EM36,$GP$10:$GR$37,2)),(VLOOKUP(EM36,$GP$10:$GR$37,3)))+IF(EN36=1,IF(EN$6=1,2,1),0)+IF(EO36=1,IF(EN$6=1,2,1),0)</f>
        <v>#N/A</v>
      </c>
      <c r="EU36" s="24"/>
      <c r="EV36" s="21"/>
      <c r="EW36" s="21"/>
      <c r="EX36" s="21"/>
      <c r="EY36" s="21"/>
      <c r="EZ36" s="22" t="str">
        <f aca="false">IF(EV36&gt;0,1,"")</f>
        <v/>
      </c>
      <c r="FA36" s="22" t="str">
        <f aca="false">IF(EV36=1,1,"")</f>
        <v/>
      </c>
      <c r="FB36" s="22" t="str">
        <f aca="false">IF(EV36&lt;=5,IF(EV36&gt;=1,1,""),"")</f>
        <v/>
      </c>
      <c r="FC36" s="23" t="e">
        <f aca="false">IF(EW$6=1,(VLOOKUP(EV36,$GP$10:$GR$37,2)),(VLOOKUP(EV36,$GP$10:$GR$37,3)))+IF(EW36=1,IF(EW$6=1,2,1),0)+IF(EX36=1,IF(EW$6=1,2,1),0)</f>
        <v>#N/A</v>
      </c>
      <c r="FD36" s="24"/>
      <c r="FE36" s="21"/>
      <c r="FF36" s="21"/>
      <c r="FG36" s="21"/>
      <c r="FH36" s="21"/>
      <c r="FI36" s="22" t="str">
        <f aca="false">IF(FE36&gt;0,1,"")</f>
        <v/>
      </c>
      <c r="FJ36" s="22" t="str">
        <f aca="false">IF(FE36=1,1,"")</f>
        <v/>
      </c>
      <c r="FK36" s="22" t="str">
        <f aca="false">IF(FE36&lt;=5,IF(FE36&gt;=1,1,""),"")</f>
        <v/>
      </c>
      <c r="FL36" s="23" t="e">
        <f aca="false">IF(FF$6=1,(VLOOKUP(FE36,$GP$10:$GR$37,2)),(VLOOKUP(FE36,$GP$10:$GR$37,3)))+IF(FF36=1,IF(FF$6=1,2,1),0)+IF(FG36=1,IF(FF$6=1,2,1),0)</f>
        <v>#N/A</v>
      </c>
      <c r="FM36" s="24"/>
      <c r="FO36" s="21"/>
      <c r="FP36" s="21"/>
      <c r="FQ36" s="21"/>
      <c r="FR36" s="21"/>
      <c r="FS36" s="22" t="str">
        <f aca="false">IF(FO36&gt;0,1,"")</f>
        <v/>
      </c>
      <c r="FT36" s="22" t="str">
        <f aca="false">IF(FO36=1,1,"")</f>
        <v/>
      </c>
      <c r="FU36" s="22" t="str">
        <f aca="false">IF(FO36&lt;=5,IF(FO36&gt;=1,1,""),"")</f>
        <v/>
      </c>
      <c r="FV36" s="23" t="e">
        <f aca="false">IF(FP$6=1,(VLOOKUP(FO36,$GP$10:$GR$37,2)),(VLOOKUP(FO36,$GP$10:$GR$37,3)))+IF(FP36=1,IF(FP$6=1,2,1),0)+IF(FQ36=1,IF(FP$6=1,2,1),0)</f>
        <v>#N/A</v>
      </c>
      <c r="FW36" s="24"/>
      <c r="FX36" s="21"/>
      <c r="FY36" s="21"/>
      <c r="FZ36" s="21"/>
      <c r="GA36" s="21"/>
      <c r="GB36" s="22" t="str">
        <f aca="false">IF(FX36&gt;0,1,"")</f>
        <v/>
      </c>
      <c r="GC36" s="22" t="str">
        <f aca="false">IF(FX36=1,1,"")</f>
        <v/>
      </c>
      <c r="GD36" s="22" t="str">
        <f aca="false">IF(FX36&lt;=5,IF(FX36&gt;=1,1,""),"")</f>
        <v/>
      </c>
      <c r="GE36" s="23" t="e">
        <f aca="false">IF(FY$6=1,(VLOOKUP(FX36,$GP$10:$GR$37,2)),(VLOOKUP(FX36,$GP$10:$GR$37,3)))+IF(FY36=1,IF(FY$6=1,2,1),0)+IF(FZ36=1,IF(FY$6=1,2,1),0)</f>
        <v>#N/A</v>
      </c>
      <c r="GF36" s="24"/>
      <c r="GG36" s="21"/>
      <c r="GH36" s="21"/>
      <c r="GI36" s="21"/>
      <c r="GJ36" s="21"/>
      <c r="GK36" s="22" t="str">
        <f aca="false">IF(GG36&gt;0,1,"")</f>
        <v/>
      </c>
      <c r="GL36" s="22" t="str">
        <f aca="false">IF(GG36=1,1,"")</f>
        <v/>
      </c>
      <c r="GM36" s="22" t="str">
        <f aca="false">IF(GG36&lt;=5,IF(GG36&gt;=1,1,""),"")</f>
        <v/>
      </c>
      <c r="GN36" s="23" t="e">
        <f aca="false">IF(GH$6=1,(VLOOKUP(GG36,$GP$10:$GR$37,2)),(VLOOKUP(GG36,$GP$10:$GR$37,3)))+IF(GH36=1,IF(GH$6=1,2,1),0)+IF(GI36=1,IF(GH$6=1,2,1),0)</f>
        <v>#N/A</v>
      </c>
      <c r="GO36" s="24"/>
      <c r="GP36" s="0" t="n">
        <v>26</v>
      </c>
      <c r="GQ36" s="0" t="n">
        <v>2</v>
      </c>
      <c r="GR36" s="0" t="n">
        <f aca="false">GQ36/2</f>
        <v>1</v>
      </c>
    </row>
    <row r="37" customFormat="false" ht="12.75" hidden="false" customHeight="false" outlineLevel="0" collapsed="false">
      <c r="A37" s="15" t="n">
        <v>28</v>
      </c>
      <c r="B37" s="32"/>
      <c r="C37" s="33"/>
      <c r="D37" s="25"/>
      <c r="E37" s="19"/>
      <c r="F37" s="15" t="e">
        <f aca="false">SUM(U37,AD37,AM37,AW37,BF37,BO37,BX37,CH37,CQ37,CZ37,DI37,DR37,EB37,EK37,ET37,FC37,FL37,FV37,GE37,GN37)</f>
        <v>#N/A</v>
      </c>
      <c r="G37" s="15" t="n">
        <f aca="false">SUM(R37,AA37,AJ37,AT37,BC37,BL37,BU37,CE37,CN37,CW37,DF37,DO37,DY37,EH37,EQ37,EZ37,FI37,FS37,GB37,GK37)</f>
        <v>0</v>
      </c>
      <c r="H37" s="15" t="str">
        <f aca="false">IF(SUM(S37,AB37,AK37,AU37,BD37,BM37,BV37,CF37,CO37,CX37,DG37,DP37,DZ37,EI37,ER37,FA37,FJ37,FT37,GC37,GL37)&gt;0,SUM(S37,AB37,AK37,AU37,BD37,BM37,BV37,CF37,CO37,CX37,DG37,DP37,DZ37,EI37,ER37,FA37,FJ37,FT37,GC37,GL37),"")</f>
        <v/>
      </c>
      <c r="I37" s="15" t="str">
        <f aca="false">IF(SUM(T37,AC37,AL37,AV37,BE37,BN37,BW37,CG37,CP37,CY37,DH37,DQ37,EA37,EJ37,ES37,FB37,FK37,FU37,GD37,GM37)&gt;0,SUM(T37,AC37,AL37,AV37,BE37,BN37,BW37,CG37,CP37,CY37,DH37,DQ37,EA37,EJ37,ES37,FB37,FK37,FU37,GD37,GM37),"")</f>
        <v/>
      </c>
      <c r="J37" s="15" t="str">
        <f aca="false">IF(SUM(O37,X37,AG37,AQ37,AZ37,BI37,BR37,CB37,CK37,CT37,DC37,DL37,DV37,EE37,EN37,EW37,FF37,FP37,FY37,GH37)&gt;0,SUM(O37,X37,AG37,AQ37,AZ37,BI37,BR37,CB37,CK37,CT37,DC37,DL37,DV37,EE37,EN37,EW37,FF37,FP37,FY37,GH37),"")</f>
        <v/>
      </c>
      <c r="K37" s="15" t="str">
        <f aca="false">IF(SUM(P37,Y37,AH37,AR37,BA37,BJ37,BS37,CC37,CL37,CU37,DD37,DM37,DW37,EF37,EO37,EX37,FG37,FQ37,FZ37,GI37)&gt;0,SUM(P37,Y37,AH37,AR37,BA37,BJ37,BS37,CC37,CL37,CU37,DD37,DM37,DW37,EF37,EO37,EX37,FG37,FQ37,FZ37,GI37),"")</f>
        <v/>
      </c>
      <c r="L37" s="15" t="str">
        <f aca="false">IF(SUM(Q37,Z37,AI37,AS37,BB37,BK37,BT37,CD37,CM37,CV37,DE37,DN37,DX37,EG37,EP37,EY37,FH37,FR37,GA37,GJ37)&gt;0,SUM(Q37,Z37,AI37,AS37,BB37,BK37,BT37,CD37,CM37,CV37,DE37,DN37,DX37,EG37,EP37,EY37,FH37,FR37,GA37,GJ37),"")</f>
        <v/>
      </c>
      <c r="M37" s="20"/>
      <c r="N37" s="21"/>
      <c r="O37" s="21"/>
      <c r="P37" s="21"/>
      <c r="Q37" s="21"/>
      <c r="R37" s="22" t="str">
        <f aca="false">IF(N37&gt;0,1,"")</f>
        <v/>
      </c>
      <c r="S37" s="22" t="str">
        <f aca="false">IF(N37=1,1,"")</f>
        <v/>
      </c>
      <c r="T37" s="22" t="str">
        <f aca="false">IF(N37&lt;=5,IF(N37&gt;=1,1,""),"")</f>
        <v/>
      </c>
      <c r="U37" s="23" t="e">
        <f aca="false">IF(O$6=1,(VLOOKUP(N37,$GP$10:$GR$37,2)),(VLOOKUP(N37,$GP$10:$GR$37,3)))+IF(O37=1,IF(O$6=1,2,1),0)+IF(P37=1,IF(O$6=1,2,1),0)</f>
        <v>#N/A</v>
      </c>
      <c r="V37" s="24"/>
      <c r="W37" s="21"/>
      <c r="X37" s="21"/>
      <c r="Y37" s="21"/>
      <c r="Z37" s="21"/>
      <c r="AA37" s="22" t="str">
        <f aca="false">IF(W37&gt;0,1,"")</f>
        <v/>
      </c>
      <c r="AB37" s="22" t="str">
        <f aca="false">IF(W37=1,1,"")</f>
        <v/>
      </c>
      <c r="AC37" s="22" t="str">
        <f aca="false">IF(W37&lt;=5,IF(W37&gt;=1,1,""),"")</f>
        <v/>
      </c>
      <c r="AD37" s="23" t="e">
        <f aca="false">IF(X$6=1,(VLOOKUP(W37,$GP$10:$GR$37,2)),(VLOOKUP(W37,$GP$10:$GR$37,3)))+IF(X37=1,IF(X$6=1,2,1),0)+IF(Y37=1,IF(X$6=1,2,1),0)</f>
        <v>#N/A</v>
      </c>
      <c r="AE37" s="24"/>
      <c r="AF37" s="21"/>
      <c r="AG37" s="21"/>
      <c r="AH37" s="21"/>
      <c r="AI37" s="21"/>
      <c r="AJ37" s="22" t="str">
        <f aca="false">IF(AF37&gt;0,1,"")</f>
        <v/>
      </c>
      <c r="AK37" s="22" t="str">
        <f aca="false">IF(AF37=1,1,"")</f>
        <v/>
      </c>
      <c r="AL37" s="22" t="str">
        <f aca="false">IF(AF37&lt;=5,IF(AF37&gt;=1,1,""),"")</f>
        <v/>
      </c>
      <c r="AM37" s="23" t="e">
        <f aca="false">IF(AG$6=1,(VLOOKUP(AF37,$GP$10:$GR$37,2)),(VLOOKUP(AF37,$GP$10:$GR$37,3)))+IF(AG37=1,IF(AG$6=1,2,1),0)+IF(AH37=1,IF(AG$6=1,2,1),0)</f>
        <v>#N/A</v>
      </c>
      <c r="AN37" s="24"/>
      <c r="AP37" s="21"/>
      <c r="AQ37" s="21"/>
      <c r="AR37" s="21"/>
      <c r="AS37" s="21"/>
      <c r="AT37" s="22" t="str">
        <f aca="false">IF(AP37&gt;0,1,"")</f>
        <v/>
      </c>
      <c r="AU37" s="22" t="str">
        <f aca="false">IF(AP37=1,1,"")</f>
        <v/>
      </c>
      <c r="AV37" s="22" t="str">
        <f aca="false">IF(AP37&lt;=5,IF(AP37&gt;=1,1,""),"")</f>
        <v/>
      </c>
      <c r="AW37" s="23" t="e">
        <f aca="false">IF(AQ$6=1,(VLOOKUP(AP37,$GP$10:$GR$37,2)),(VLOOKUP(AP37,$GP$10:$GR$37,3)))+IF(AQ37=1,IF(AQ$6=1,2,1),0)+IF(AR37=1,IF(AQ$6=1,2,1),0)</f>
        <v>#N/A</v>
      </c>
      <c r="AX37" s="24"/>
      <c r="AY37" s="21"/>
      <c r="AZ37" s="21"/>
      <c r="BA37" s="21"/>
      <c r="BB37" s="21"/>
      <c r="BC37" s="22" t="str">
        <f aca="false">IF(AY37&gt;0,1,"")</f>
        <v/>
      </c>
      <c r="BD37" s="22" t="str">
        <f aca="false">IF(AY37=1,1,"")</f>
        <v/>
      </c>
      <c r="BE37" s="22" t="str">
        <f aca="false">IF(AY37&lt;=5,IF(AY37&gt;=1,1,""),"")</f>
        <v/>
      </c>
      <c r="BF37" s="23" t="e">
        <f aca="false">IF(AZ$6=1,(VLOOKUP(AY37,$GP$10:$GR$37,2)),(VLOOKUP(AY37,$GP$10:$GR$37,3)))+IF(AZ37=1,IF(AZ$6=1,2,1),0)+IF(BA37=1,IF(AZ$6=1,2,1),0)</f>
        <v>#N/A</v>
      </c>
      <c r="BG37" s="24"/>
      <c r="BH37" s="21"/>
      <c r="BI37" s="21"/>
      <c r="BJ37" s="21"/>
      <c r="BK37" s="21"/>
      <c r="BL37" s="22" t="str">
        <f aca="false">IF(BH37&gt;0,1,"")</f>
        <v/>
      </c>
      <c r="BM37" s="22" t="str">
        <f aca="false">IF(BH37=1,1,"")</f>
        <v/>
      </c>
      <c r="BN37" s="22" t="str">
        <f aca="false">IF(BH37&lt;=5,IF(BH37&gt;=1,1,""),"")</f>
        <v/>
      </c>
      <c r="BO37" s="23" t="e">
        <f aca="false">IF(BI$6=1,(VLOOKUP(BH37,$GP$10:$GR$37,2)),(VLOOKUP(BH37,$GP$10:$GR$37,3)))+IF(BI37=1,IF(BI$6=1,2,1),0)+IF(BJ37=1,IF(BI$6=1,2,1),0)</f>
        <v>#N/A</v>
      </c>
      <c r="BP37" s="24"/>
      <c r="BQ37" s="21"/>
      <c r="BR37" s="21"/>
      <c r="BS37" s="21"/>
      <c r="BT37" s="21"/>
      <c r="BU37" s="22" t="str">
        <f aca="false">IF(BQ37&gt;0,1,"")</f>
        <v/>
      </c>
      <c r="BV37" s="22" t="str">
        <f aca="false">IF(BQ37=1,1,"")</f>
        <v/>
      </c>
      <c r="BW37" s="22" t="str">
        <f aca="false">IF(BQ37&lt;=5,IF(BQ37&gt;=1,1,""),"")</f>
        <v/>
      </c>
      <c r="BX37" s="23" t="e">
        <f aca="false">IF(BR$6=1,(VLOOKUP(BQ37,$GP$10:$GR$37,2)),(VLOOKUP(BQ37,$GP$10:$GR$37,3)))+IF(BR37=1,IF(BR$6=1,2,1),0)+IF(BS37=1,IF(BR$6=1,2,1),0)</f>
        <v>#N/A</v>
      </c>
      <c r="BY37" s="24"/>
      <c r="CA37" s="21"/>
      <c r="CB37" s="21"/>
      <c r="CC37" s="21"/>
      <c r="CD37" s="21"/>
      <c r="CE37" s="22" t="str">
        <f aca="false">IF(CA37&gt;0,1,"")</f>
        <v/>
      </c>
      <c r="CF37" s="22" t="str">
        <f aca="false">IF(CA37=1,1,"")</f>
        <v/>
      </c>
      <c r="CG37" s="22" t="str">
        <f aca="false">IF(CA37&lt;=5,IF(CA37&gt;=1,1,""),"")</f>
        <v/>
      </c>
      <c r="CH37" s="23" t="e">
        <f aca="false">IF(CB$6=1,(VLOOKUP(CA37,$GP$10:$GR$37,2)),(VLOOKUP(CA37,$GP$10:$GR$37,3)))+IF(CB37=1,IF(CB$6=1,2,1),0)+IF(CC37=1,IF(CB$6=1,2,1),0)</f>
        <v>#N/A</v>
      </c>
      <c r="CI37" s="24"/>
      <c r="CJ37" s="21"/>
      <c r="CK37" s="21"/>
      <c r="CL37" s="21"/>
      <c r="CM37" s="21"/>
      <c r="CN37" s="22" t="str">
        <f aca="false">IF(CJ37&gt;0,1,"")</f>
        <v/>
      </c>
      <c r="CO37" s="22" t="str">
        <f aca="false">IF(CJ37=1,1,"")</f>
        <v/>
      </c>
      <c r="CP37" s="22" t="str">
        <f aca="false">IF(CJ37&lt;=5,IF(CJ37&gt;=1,1,""),"")</f>
        <v/>
      </c>
      <c r="CQ37" s="23" t="e">
        <f aca="false">IF(CK$6=1,(VLOOKUP(CJ37,$GP$10:$GR$37,2)),(VLOOKUP(CJ37,$GP$10:$GR$37,3)))+IF(CK37=1,IF(CK$6=1,2,1),0)+IF(CL37=1,IF(CK$6=1,2,1),0)</f>
        <v>#N/A</v>
      </c>
      <c r="CR37" s="24"/>
      <c r="CS37" s="21"/>
      <c r="CT37" s="21"/>
      <c r="CU37" s="21"/>
      <c r="CV37" s="21"/>
      <c r="CW37" s="22" t="str">
        <f aca="false">IF(CS37&gt;0,1,"")</f>
        <v/>
      </c>
      <c r="CX37" s="22" t="str">
        <f aca="false">IF(CS37=1,1,"")</f>
        <v/>
      </c>
      <c r="CY37" s="22" t="str">
        <f aca="false">IF(CS37&lt;=5,IF(CS37&gt;=1,1,""),"")</f>
        <v/>
      </c>
      <c r="CZ37" s="23" t="e">
        <f aca="false">IF(CT$6=1,(VLOOKUP(CS37,$GP$10:$GR$37,2)),(VLOOKUP(CS37,$GP$10:$GR$37,3)))+IF(CT37=1,IF(CT$6=1,2,1),0)+IF(CU37=1,IF(CT$6=1,2,1),0)</f>
        <v>#N/A</v>
      </c>
      <c r="DA37" s="24"/>
      <c r="DB37" s="21"/>
      <c r="DC37" s="21"/>
      <c r="DD37" s="21"/>
      <c r="DE37" s="21"/>
      <c r="DF37" s="22" t="str">
        <f aca="false">IF(DB37&gt;0,1,"")</f>
        <v/>
      </c>
      <c r="DG37" s="22" t="str">
        <f aca="false">IF(DB37=1,1,"")</f>
        <v/>
      </c>
      <c r="DH37" s="22" t="str">
        <f aca="false">IF(DB37&lt;=5,IF(DB37&gt;=1,1,""),"")</f>
        <v/>
      </c>
      <c r="DI37" s="23" t="e">
        <f aca="false">IF(DC$6=1,(VLOOKUP(DB37,$GP$10:$GR$37,2)),(VLOOKUP(DB37,$GP$10:$GR$37,3)))+IF(DC37=1,IF(DC$6=1,2,1),0)+IF(DD37=1,IF(DC$6=1,2,1),0)</f>
        <v>#N/A</v>
      </c>
      <c r="DJ37" s="24"/>
      <c r="DK37" s="21"/>
      <c r="DL37" s="21"/>
      <c r="DM37" s="21"/>
      <c r="DN37" s="21"/>
      <c r="DO37" s="22" t="str">
        <f aca="false">IF(DK37&gt;0,1,"")</f>
        <v/>
      </c>
      <c r="DP37" s="22" t="str">
        <f aca="false">IF(DK37=1,1,"")</f>
        <v/>
      </c>
      <c r="DQ37" s="22" t="str">
        <f aca="false">IF(DK37&lt;=5,IF(DK37&gt;=1,1,""),"")</f>
        <v/>
      </c>
      <c r="DR37" s="23" t="e">
        <f aca="false">IF(DL$6=1,(VLOOKUP(DK37,$GP$10:$GR$37,2)),(VLOOKUP(DK37,$GP$10:$GR$37,3)))+IF(DL37=1,IF(DL$6=1,2,1),0)+IF(DM37=1,IF(DL$6=1,2,1),0)</f>
        <v>#N/A</v>
      </c>
      <c r="DS37" s="24"/>
      <c r="DU37" s="21"/>
      <c r="DV37" s="21"/>
      <c r="DW37" s="21"/>
      <c r="DX37" s="21"/>
      <c r="DY37" s="22" t="str">
        <f aca="false">IF(DU37&gt;0,1,"")</f>
        <v/>
      </c>
      <c r="DZ37" s="22" t="str">
        <f aca="false">IF(DU37=1,1,"")</f>
        <v/>
      </c>
      <c r="EA37" s="22" t="str">
        <f aca="false">IF(DU37&lt;=5,IF(DU37&gt;=1,1,""),"")</f>
        <v/>
      </c>
      <c r="EB37" s="23" t="e">
        <f aca="false">IF(DV$6=1,(VLOOKUP(DU37,$GP$10:$GR$37,2)),(VLOOKUP(DU37,$GP$10:$GR$37,3)))+IF(DV37=1,IF(DV$6=1,2,1),0)+IF(DW37=1,IF(DV$6=1,2,1),0)</f>
        <v>#N/A</v>
      </c>
      <c r="EC37" s="24"/>
      <c r="ED37" s="21"/>
      <c r="EE37" s="21"/>
      <c r="EF37" s="21"/>
      <c r="EG37" s="21"/>
      <c r="EH37" s="22" t="str">
        <f aca="false">IF(ED37&gt;0,1,"")</f>
        <v/>
      </c>
      <c r="EI37" s="22" t="str">
        <f aca="false">IF(ED37=1,1,"")</f>
        <v/>
      </c>
      <c r="EJ37" s="22" t="str">
        <f aca="false">IF(ED37&lt;=5,IF(ED37&gt;=1,1,""),"")</f>
        <v/>
      </c>
      <c r="EK37" s="23" t="e">
        <f aca="false">IF(EE$6=1,(VLOOKUP(ED37,$GP$10:$GR$37,2)),(VLOOKUP(ED37,$GP$10:$GR$37,3)))+IF(EE37=1,IF(EE$6=1,2,1),0)+IF(EF37=1,IF(EE$6=1,2,1),0)</f>
        <v>#N/A</v>
      </c>
      <c r="EL37" s="24"/>
      <c r="EM37" s="21"/>
      <c r="EN37" s="21"/>
      <c r="EO37" s="21"/>
      <c r="EP37" s="21"/>
      <c r="EQ37" s="22" t="str">
        <f aca="false">IF(EM37&gt;0,1,"")</f>
        <v/>
      </c>
      <c r="ER37" s="22" t="str">
        <f aca="false">IF(EM37=1,1,"")</f>
        <v/>
      </c>
      <c r="ES37" s="22" t="str">
        <f aca="false">IF(EM37&lt;=5,IF(EM37&gt;=1,1,""),"")</f>
        <v/>
      </c>
      <c r="ET37" s="23" t="e">
        <f aca="false">IF(EN$6=1,(VLOOKUP(EM37,$GP$10:$GR$37,2)),(VLOOKUP(EM37,$GP$10:$GR$37,3)))+IF(EN37=1,IF(EN$6=1,2,1),0)+IF(EO37=1,IF(EN$6=1,2,1),0)</f>
        <v>#N/A</v>
      </c>
      <c r="EU37" s="24"/>
      <c r="EV37" s="21"/>
      <c r="EW37" s="21"/>
      <c r="EX37" s="21"/>
      <c r="EY37" s="21"/>
      <c r="EZ37" s="22" t="str">
        <f aca="false">IF(EV37&gt;0,1,"")</f>
        <v/>
      </c>
      <c r="FA37" s="22" t="str">
        <f aca="false">IF(EV37=1,1,"")</f>
        <v/>
      </c>
      <c r="FB37" s="22" t="str">
        <f aca="false">IF(EV37&lt;=5,IF(EV37&gt;=1,1,""),"")</f>
        <v/>
      </c>
      <c r="FC37" s="23" t="e">
        <f aca="false">IF(EW$6=1,(VLOOKUP(EV37,$GP$10:$GR$37,2)),(VLOOKUP(EV37,$GP$10:$GR$37,3)))+IF(EW37=1,IF(EW$6=1,2,1),0)+IF(EX37=1,IF(EW$6=1,2,1),0)</f>
        <v>#N/A</v>
      </c>
      <c r="FD37" s="24"/>
      <c r="FE37" s="21"/>
      <c r="FF37" s="21"/>
      <c r="FG37" s="21"/>
      <c r="FH37" s="21"/>
      <c r="FI37" s="22" t="str">
        <f aca="false">IF(FE37&gt;0,1,"")</f>
        <v/>
      </c>
      <c r="FJ37" s="22" t="str">
        <f aca="false">IF(FE37=1,1,"")</f>
        <v/>
      </c>
      <c r="FK37" s="22" t="str">
        <f aca="false">IF(FE37&lt;=5,IF(FE37&gt;=1,1,""),"")</f>
        <v/>
      </c>
      <c r="FL37" s="23" t="e">
        <f aca="false">IF(FF$6=1,(VLOOKUP(FE37,$GP$10:$GR$37,2)),(VLOOKUP(FE37,$GP$10:$GR$37,3)))+IF(FF37=1,IF(FF$6=1,2,1),0)+IF(FG37=1,IF(FF$6=1,2,1),0)</f>
        <v>#N/A</v>
      </c>
      <c r="FM37" s="24"/>
      <c r="FO37" s="21"/>
      <c r="FP37" s="21"/>
      <c r="FQ37" s="21"/>
      <c r="FR37" s="21"/>
      <c r="FS37" s="22" t="str">
        <f aca="false">IF(FO37&gt;0,1,"")</f>
        <v/>
      </c>
      <c r="FT37" s="22" t="str">
        <f aca="false">IF(FO37=1,1,"")</f>
        <v/>
      </c>
      <c r="FU37" s="22" t="str">
        <f aca="false">IF(FO37&lt;=5,IF(FO37&gt;=1,1,""),"")</f>
        <v/>
      </c>
      <c r="FV37" s="23" t="e">
        <f aca="false">IF(FP$6=1,(VLOOKUP(FO37,$GP$10:$GR$37,2)),(VLOOKUP(FO37,$GP$10:$GR$37,3)))+IF(FP37=1,IF(FP$6=1,2,1),0)+IF(FQ37=1,IF(FP$6=1,2,1),0)</f>
        <v>#N/A</v>
      </c>
      <c r="FW37" s="24"/>
      <c r="FX37" s="21"/>
      <c r="FY37" s="21"/>
      <c r="FZ37" s="21"/>
      <c r="GA37" s="21"/>
      <c r="GB37" s="22" t="str">
        <f aca="false">IF(FX37&gt;0,1,"")</f>
        <v/>
      </c>
      <c r="GC37" s="22" t="str">
        <f aca="false">IF(FX37=1,1,"")</f>
        <v/>
      </c>
      <c r="GD37" s="22" t="str">
        <f aca="false">IF(FX37&lt;=5,IF(FX37&gt;=1,1,""),"")</f>
        <v/>
      </c>
      <c r="GE37" s="23" t="e">
        <f aca="false">IF(FY$6=1,(VLOOKUP(FX37,$GP$10:$GR$37,2)),(VLOOKUP(FX37,$GP$10:$GR$37,3)))+IF(FY37=1,IF(FY$6=1,2,1),0)+IF(FZ37=1,IF(FY$6=1,2,1),0)</f>
        <v>#N/A</v>
      </c>
      <c r="GF37" s="24"/>
      <c r="GG37" s="21"/>
      <c r="GH37" s="21"/>
      <c r="GI37" s="21"/>
      <c r="GJ37" s="21"/>
      <c r="GK37" s="22" t="str">
        <f aca="false">IF(GG37&gt;0,1,"")</f>
        <v/>
      </c>
      <c r="GL37" s="22" t="str">
        <f aca="false">IF(GG37=1,1,"")</f>
        <v/>
      </c>
      <c r="GM37" s="22" t="str">
        <f aca="false">IF(GG37&lt;=5,IF(GG37&gt;=1,1,""),"")</f>
        <v/>
      </c>
      <c r="GN37" s="23" t="e">
        <f aca="false">IF(GH$6=1,(VLOOKUP(GG37,$GP$10:$GR$37,2)),(VLOOKUP(GG37,$GP$10:$GR$37,3)))+IF(GH37=1,IF(GH$6=1,2,1),0)+IF(GI37=1,IF(GH$6=1,2,1),0)</f>
        <v>#N/A</v>
      </c>
      <c r="GO37" s="24"/>
      <c r="GP37" s="0" t="n">
        <v>27</v>
      </c>
      <c r="GQ37" s="0" t="n">
        <v>0</v>
      </c>
      <c r="GR37" s="0" t="n">
        <f aca="false">GQ37/2</f>
        <v>0</v>
      </c>
    </row>
    <row r="38" customFormat="false" ht="12.75" hidden="false" customHeight="false" outlineLevel="0" collapsed="false">
      <c r="A38" s="15" t="n">
        <v>29</v>
      </c>
      <c r="B38" s="19"/>
      <c r="C38" s="25"/>
      <c r="D38" s="25"/>
      <c r="E38" s="19"/>
      <c r="F38" s="15" t="e">
        <f aca="false">SUM(U38,AD38,AM38,AW38,BF38,BO38,BX38,CH38,CQ38,CZ38,DI38,DR38,EB38,EK38,ET38,FC38,FL38,FV38,GE38,GN38)</f>
        <v>#N/A</v>
      </c>
      <c r="G38" s="15" t="n">
        <f aca="false">SUM(R38,AA38,AJ38,AT38,BC38,BL38,BU38,CE38,CN38,CW38,DF38,DO38,DY38,EH38,EQ38,EZ38,FI38,FS38,GB38,GK38)</f>
        <v>0</v>
      </c>
      <c r="H38" s="15" t="str">
        <f aca="false">IF(SUM(S38,AB38,AK38,AU38,BD38,BM38,BV38,CF38,CO38,CX38,DG38,DP38,DZ38,EI38,ER38,FA38,FJ38,FT38,GC38,GL38)&gt;0,SUM(S38,AB38,AK38,AU38,BD38,BM38,BV38,CF38,CO38,CX38,DG38,DP38,DZ38,EI38,ER38,FA38,FJ38,FT38,GC38,GL38),"")</f>
        <v/>
      </c>
      <c r="I38" s="15" t="str">
        <f aca="false">IF(SUM(T38,AC38,AL38,AV38,BE38,BN38,BW38,CG38,CP38,CY38,DH38,DQ38,EA38,EJ38,ES38,FB38,FK38,FU38,GD38,GM38)&gt;0,SUM(T38,AC38,AL38,AV38,BE38,BN38,BW38,CG38,CP38,CY38,DH38,DQ38,EA38,EJ38,ES38,FB38,FK38,FU38,GD38,GM38),"")</f>
        <v/>
      </c>
      <c r="J38" s="15" t="str">
        <f aca="false">IF(SUM(O38,X38,AG38,AQ38,AZ38,BI38,BR38,CB38,CK38,CT38,DC38,DL38,DV38,EE38,EN38,EW38,FF38,FP38,FY38,GH38)&gt;0,SUM(O38,X38,AG38,AQ38,AZ38,BI38,BR38,CB38,CK38,CT38,DC38,DL38,DV38,EE38,EN38,EW38,FF38,FP38,FY38,GH38),"")</f>
        <v/>
      </c>
      <c r="K38" s="15" t="str">
        <f aca="false">IF(SUM(P38,Y38,AH38,AR38,BA38,BJ38,BS38,CC38,CL38,CU38,DD38,DM38,DW38,EF38,EO38,EX38,FG38,FQ38,FZ38,GI38)&gt;0,SUM(P38,Y38,AH38,AR38,BA38,BJ38,BS38,CC38,CL38,CU38,DD38,DM38,DW38,EF38,EO38,EX38,FG38,FQ38,FZ38,GI38),"")</f>
        <v/>
      </c>
      <c r="L38" s="15" t="str">
        <f aca="false">IF(SUM(Q38,Z38,AI38,AS38,BB38,BK38,BT38,CD38,CM38,CV38,DE38,DN38,DX38,EG38,EP38,EY38,FH38,FR38,GA38,GJ38)&gt;0,SUM(Q38,Z38,AI38,AS38,BB38,BK38,BT38,CD38,CM38,CV38,DE38,DN38,DX38,EG38,EP38,EY38,FH38,FR38,GA38,GJ38),"")</f>
        <v/>
      </c>
      <c r="M38" s="20"/>
      <c r="N38" s="21"/>
      <c r="O38" s="21"/>
      <c r="P38" s="21"/>
      <c r="Q38" s="21"/>
      <c r="R38" s="22" t="str">
        <f aca="false">IF(N38&gt;0,1,"")</f>
        <v/>
      </c>
      <c r="S38" s="22" t="str">
        <f aca="false">IF(N38=1,1,"")</f>
        <v/>
      </c>
      <c r="T38" s="22" t="str">
        <f aca="false">IF(N38&lt;=5,IF(N38&gt;=1,1,""),"")</f>
        <v/>
      </c>
      <c r="U38" s="23" t="e">
        <f aca="false">IF(O$6=1,(VLOOKUP(N38,$GP$10:$GR$37,2)),(VLOOKUP(N38,$GP$10:$GR$37,3)))+IF(O38=1,IF(O$6=1,2,1),0)+IF(P38=1,IF(O$6=1,2,1),0)</f>
        <v>#N/A</v>
      </c>
      <c r="V38" s="24"/>
      <c r="W38" s="21"/>
      <c r="X38" s="21"/>
      <c r="Y38" s="21"/>
      <c r="Z38" s="21"/>
      <c r="AA38" s="22" t="str">
        <f aca="false">IF(W38&gt;0,1,"")</f>
        <v/>
      </c>
      <c r="AB38" s="22" t="str">
        <f aca="false">IF(W38=1,1,"")</f>
        <v/>
      </c>
      <c r="AC38" s="22" t="str">
        <f aca="false">IF(W38&lt;=5,IF(W38&gt;=1,1,""),"")</f>
        <v/>
      </c>
      <c r="AD38" s="23" t="e">
        <f aca="false">IF(X$6=1,(VLOOKUP(W38,$GP$10:$GR$37,2)),(VLOOKUP(W38,$GP$10:$GR$37,3)))+IF(X38=1,IF(X$6=1,2,1),0)+IF(Y38=1,IF(X$6=1,2,1),0)</f>
        <v>#N/A</v>
      </c>
      <c r="AE38" s="24"/>
      <c r="AF38" s="21"/>
      <c r="AG38" s="21"/>
      <c r="AH38" s="21"/>
      <c r="AI38" s="21"/>
      <c r="AJ38" s="22" t="str">
        <f aca="false">IF(AF38&gt;0,1,"")</f>
        <v/>
      </c>
      <c r="AK38" s="22" t="str">
        <f aca="false">IF(AF38=1,1,"")</f>
        <v/>
      </c>
      <c r="AL38" s="22" t="str">
        <f aca="false">IF(AF38&lt;=5,IF(AF38&gt;=1,1,""),"")</f>
        <v/>
      </c>
      <c r="AM38" s="23" t="e">
        <f aca="false">IF(AG$6=1,(VLOOKUP(AF38,$GP$10:$GR$37,2)),(VLOOKUP(AF38,$GP$10:$GR$37,3)))+IF(AG38=1,IF(AG$6=1,2,1),0)+IF(AH38=1,IF(AG$6=1,2,1),0)</f>
        <v>#N/A</v>
      </c>
      <c r="AN38" s="24"/>
      <c r="AP38" s="21"/>
      <c r="AQ38" s="21"/>
      <c r="AR38" s="21"/>
      <c r="AS38" s="21"/>
      <c r="AT38" s="22" t="str">
        <f aca="false">IF(AP38&gt;0,1,"")</f>
        <v/>
      </c>
      <c r="AU38" s="22" t="str">
        <f aca="false">IF(AP38=1,1,"")</f>
        <v/>
      </c>
      <c r="AV38" s="22" t="str">
        <f aca="false">IF(AP38&lt;=5,IF(AP38&gt;=1,1,""),"")</f>
        <v/>
      </c>
      <c r="AW38" s="23" t="e">
        <f aca="false">IF(AQ$6=1,(VLOOKUP(AP38,$GP$10:$GR$37,2)),(VLOOKUP(AP38,$GP$10:$GR$37,3)))+IF(AQ38=1,IF(AQ$6=1,2,1),0)+IF(AR38=1,IF(AQ$6=1,2,1),0)</f>
        <v>#N/A</v>
      </c>
      <c r="AX38" s="24"/>
      <c r="AY38" s="21"/>
      <c r="AZ38" s="21"/>
      <c r="BA38" s="21"/>
      <c r="BB38" s="21"/>
      <c r="BC38" s="22" t="str">
        <f aca="false">IF(AY38&gt;0,1,"")</f>
        <v/>
      </c>
      <c r="BD38" s="22" t="str">
        <f aca="false">IF(AY38=1,1,"")</f>
        <v/>
      </c>
      <c r="BE38" s="22" t="str">
        <f aca="false">IF(AY38&lt;=5,IF(AY38&gt;=1,1,""),"")</f>
        <v/>
      </c>
      <c r="BF38" s="23" t="e">
        <f aca="false">IF(AZ$6=1,(VLOOKUP(AY38,$GP$10:$GR$37,2)),(VLOOKUP(AY38,$GP$10:$GR$37,3)))+IF(AZ38=1,IF(AZ$6=1,2,1),0)+IF(BA38=1,IF(AZ$6=1,2,1),0)</f>
        <v>#N/A</v>
      </c>
      <c r="BG38" s="24"/>
      <c r="BH38" s="21"/>
      <c r="BI38" s="21"/>
      <c r="BJ38" s="21"/>
      <c r="BK38" s="21"/>
      <c r="BL38" s="22" t="str">
        <f aca="false">IF(BH38&gt;0,1,"")</f>
        <v/>
      </c>
      <c r="BM38" s="22" t="str">
        <f aca="false">IF(BH38=1,1,"")</f>
        <v/>
      </c>
      <c r="BN38" s="22" t="str">
        <f aca="false">IF(BH38&lt;=5,IF(BH38&gt;=1,1,""),"")</f>
        <v/>
      </c>
      <c r="BO38" s="23" t="e">
        <f aca="false">IF(BI$6=1,(VLOOKUP(BH38,$GP$10:$GR$37,2)),(VLOOKUP(BH38,$GP$10:$GR$37,3)))+IF(BI38=1,IF(BI$6=1,2,1),0)+IF(BJ38=1,IF(BI$6=1,2,1),0)</f>
        <v>#N/A</v>
      </c>
      <c r="BP38" s="24"/>
      <c r="BQ38" s="21"/>
      <c r="BR38" s="21"/>
      <c r="BS38" s="21"/>
      <c r="BT38" s="21"/>
      <c r="BU38" s="22" t="str">
        <f aca="false">IF(BQ38&gt;0,1,"")</f>
        <v/>
      </c>
      <c r="BV38" s="22" t="str">
        <f aca="false">IF(BQ38=1,1,"")</f>
        <v/>
      </c>
      <c r="BW38" s="22" t="str">
        <f aca="false">IF(BQ38&lt;=5,IF(BQ38&gt;=1,1,""),"")</f>
        <v/>
      </c>
      <c r="BX38" s="23" t="e">
        <f aca="false">IF(BR$6=1,(VLOOKUP(BQ38,$GP$10:$GR$37,2)),(VLOOKUP(BQ38,$GP$10:$GR$37,3)))+IF(BR38=1,IF(BR$6=1,2,1),0)+IF(BS38=1,IF(BR$6=1,2,1),0)</f>
        <v>#N/A</v>
      </c>
      <c r="BY38" s="24"/>
      <c r="CA38" s="21"/>
      <c r="CB38" s="21"/>
      <c r="CC38" s="21"/>
      <c r="CD38" s="21"/>
      <c r="CE38" s="22" t="str">
        <f aca="false">IF(CA38&gt;0,1,"")</f>
        <v/>
      </c>
      <c r="CF38" s="22" t="str">
        <f aca="false">IF(CA38=1,1,"")</f>
        <v/>
      </c>
      <c r="CG38" s="22" t="str">
        <f aca="false">IF(CA38&lt;=5,IF(CA38&gt;=1,1,""),"")</f>
        <v/>
      </c>
      <c r="CH38" s="23" t="e">
        <f aca="false">IF(CB$6=1,(VLOOKUP(CA38,$GP$10:$GR$37,2)),(VLOOKUP(CA38,$GP$10:$GR$37,3)))+IF(CB38=1,IF(CB$6=1,2,1),0)+IF(CC38=1,IF(CB$6=1,2,1),0)</f>
        <v>#N/A</v>
      </c>
      <c r="CI38" s="24"/>
      <c r="CJ38" s="21"/>
      <c r="CK38" s="21"/>
      <c r="CL38" s="21"/>
      <c r="CM38" s="21"/>
      <c r="CN38" s="22" t="str">
        <f aca="false">IF(CJ38&gt;0,1,"")</f>
        <v/>
      </c>
      <c r="CO38" s="22" t="str">
        <f aca="false">IF(CJ38=1,1,"")</f>
        <v/>
      </c>
      <c r="CP38" s="22" t="str">
        <f aca="false">IF(CJ38&lt;=5,IF(CJ38&gt;=1,1,""),"")</f>
        <v/>
      </c>
      <c r="CQ38" s="23" t="e">
        <f aca="false">IF(CK$6=1,(VLOOKUP(CJ38,$GP$10:$GR$37,2)),(VLOOKUP(CJ38,$GP$10:$GR$37,3)))+IF(CK38=1,IF(CK$6=1,2,1),0)+IF(CL38=1,IF(CK$6=1,2,1),0)</f>
        <v>#N/A</v>
      </c>
      <c r="CR38" s="24"/>
      <c r="CS38" s="21"/>
      <c r="CT38" s="21"/>
      <c r="CU38" s="21"/>
      <c r="CV38" s="21"/>
      <c r="CW38" s="22" t="str">
        <f aca="false">IF(CS38&gt;0,1,"")</f>
        <v/>
      </c>
      <c r="CX38" s="22" t="str">
        <f aca="false">IF(CS38=1,1,"")</f>
        <v/>
      </c>
      <c r="CY38" s="22" t="str">
        <f aca="false">IF(CS38&lt;=5,IF(CS38&gt;=1,1,""),"")</f>
        <v/>
      </c>
      <c r="CZ38" s="23" t="e">
        <f aca="false">IF(CT$6=1,(VLOOKUP(CS38,$GP$10:$GR$37,2)),(VLOOKUP(CS38,$GP$10:$GR$37,3)))+IF(CT38=1,IF(CT$6=1,2,1),0)+IF(CU38=1,IF(CT$6=1,2,1),0)</f>
        <v>#N/A</v>
      </c>
      <c r="DA38" s="24"/>
      <c r="DB38" s="21"/>
      <c r="DC38" s="21"/>
      <c r="DD38" s="21"/>
      <c r="DE38" s="21"/>
      <c r="DF38" s="22" t="str">
        <f aca="false">IF(DB38&gt;0,1,"")</f>
        <v/>
      </c>
      <c r="DG38" s="22" t="str">
        <f aca="false">IF(DB38=1,1,"")</f>
        <v/>
      </c>
      <c r="DH38" s="22" t="str">
        <f aca="false">IF(DB38&lt;=5,IF(DB38&gt;=1,1,""),"")</f>
        <v/>
      </c>
      <c r="DI38" s="23" t="e">
        <f aca="false">IF(DC$6=1,(VLOOKUP(DB38,$GP$10:$GR$37,2)),(VLOOKUP(DB38,$GP$10:$GR$37,3)))+IF(DC38=1,IF(DC$6=1,2,1),0)+IF(DD38=1,IF(DC$6=1,2,1),0)</f>
        <v>#N/A</v>
      </c>
      <c r="DJ38" s="24"/>
      <c r="DK38" s="21"/>
      <c r="DL38" s="21"/>
      <c r="DM38" s="21"/>
      <c r="DN38" s="21"/>
      <c r="DO38" s="22" t="str">
        <f aca="false">IF(DK38&gt;0,1,"")</f>
        <v/>
      </c>
      <c r="DP38" s="22" t="str">
        <f aca="false">IF(DK38=1,1,"")</f>
        <v/>
      </c>
      <c r="DQ38" s="22" t="str">
        <f aca="false">IF(DK38&lt;=5,IF(DK38&gt;=1,1,""),"")</f>
        <v/>
      </c>
      <c r="DR38" s="23" t="e">
        <f aca="false">IF(DL$6=1,(VLOOKUP(DK38,$GP$10:$GR$37,2)),(VLOOKUP(DK38,$GP$10:$GR$37,3)))+IF(DL38=1,IF(DL$6=1,2,1),0)+IF(DM38=1,IF(DL$6=1,2,1),0)</f>
        <v>#N/A</v>
      </c>
      <c r="DS38" s="24"/>
      <c r="DU38" s="21"/>
      <c r="DV38" s="21"/>
      <c r="DW38" s="21"/>
      <c r="DX38" s="21"/>
      <c r="DY38" s="22" t="str">
        <f aca="false">IF(DU38&gt;0,1,"")</f>
        <v/>
      </c>
      <c r="DZ38" s="22" t="str">
        <f aca="false">IF(DU38=1,1,"")</f>
        <v/>
      </c>
      <c r="EA38" s="22" t="str">
        <f aca="false">IF(DU38&lt;=5,IF(DU38&gt;=1,1,""),"")</f>
        <v/>
      </c>
      <c r="EB38" s="23" t="e">
        <f aca="false">IF(DV$6=1,(VLOOKUP(DU38,$GP$10:$GR$37,2)),(VLOOKUP(DU38,$GP$10:$GR$37,3)))+IF(DV38=1,IF(DV$6=1,2,1),0)+IF(DW38=1,IF(DV$6=1,2,1),0)</f>
        <v>#N/A</v>
      </c>
      <c r="EC38" s="24"/>
      <c r="ED38" s="21"/>
      <c r="EE38" s="21"/>
      <c r="EF38" s="21"/>
      <c r="EG38" s="21"/>
      <c r="EH38" s="22" t="str">
        <f aca="false">IF(ED38&gt;0,1,"")</f>
        <v/>
      </c>
      <c r="EI38" s="22" t="str">
        <f aca="false">IF(ED38=1,1,"")</f>
        <v/>
      </c>
      <c r="EJ38" s="22" t="str">
        <f aca="false">IF(ED38&lt;=5,IF(ED38&gt;=1,1,""),"")</f>
        <v/>
      </c>
      <c r="EK38" s="23" t="e">
        <f aca="false">IF(EE$6=1,(VLOOKUP(ED38,$GP$10:$GR$37,2)),(VLOOKUP(ED38,$GP$10:$GR$37,3)))+IF(EE38=1,IF(EE$6=1,2,1),0)+IF(EF38=1,IF(EE$6=1,2,1),0)</f>
        <v>#N/A</v>
      </c>
      <c r="EL38" s="24"/>
      <c r="EM38" s="21"/>
      <c r="EN38" s="21"/>
      <c r="EO38" s="21"/>
      <c r="EP38" s="21"/>
      <c r="EQ38" s="22" t="str">
        <f aca="false">IF(EM38&gt;0,1,"")</f>
        <v/>
      </c>
      <c r="ER38" s="22" t="str">
        <f aca="false">IF(EM38=1,1,"")</f>
        <v/>
      </c>
      <c r="ES38" s="22" t="str">
        <f aca="false">IF(EM38&lt;=5,IF(EM38&gt;=1,1,""),"")</f>
        <v/>
      </c>
      <c r="ET38" s="23" t="e">
        <f aca="false">IF(EN$6=1,(VLOOKUP(EM38,$GP$10:$GR$37,2)),(VLOOKUP(EM38,$GP$10:$GR$37,3)))+IF(EN38=1,IF(EN$6=1,2,1),0)+IF(EO38=1,IF(EN$6=1,2,1),0)</f>
        <v>#N/A</v>
      </c>
      <c r="EU38" s="24"/>
      <c r="EV38" s="21"/>
      <c r="EW38" s="21"/>
      <c r="EX38" s="21"/>
      <c r="EY38" s="21"/>
      <c r="EZ38" s="22" t="str">
        <f aca="false">IF(EV38&gt;0,1,"")</f>
        <v/>
      </c>
      <c r="FA38" s="22" t="str">
        <f aca="false">IF(EV38=1,1,"")</f>
        <v/>
      </c>
      <c r="FB38" s="22" t="str">
        <f aca="false">IF(EV38&lt;=5,IF(EV38&gt;=1,1,""),"")</f>
        <v/>
      </c>
      <c r="FC38" s="23" t="e">
        <f aca="false">IF(EW$6=1,(VLOOKUP(EV38,$GP$10:$GR$37,2)),(VLOOKUP(EV38,$GP$10:$GR$37,3)))+IF(EW38=1,IF(EW$6=1,2,1),0)+IF(EX38=1,IF(EW$6=1,2,1),0)</f>
        <v>#N/A</v>
      </c>
      <c r="FD38" s="24"/>
      <c r="FE38" s="21"/>
      <c r="FF38" s="21"/>
      <c r="FG38" s="21"/>
      <c r="FH38" s="21"/>
      <c r="FI38" s="22" t="str">
        <f aca="false">IF(FE38&gt;0,1,"")</f>
        <v/>
      </c>
      <c r="FJ38" s="22" t="str">
        <f aca="false">IF(FE38=1,1,"")</f>
        <v/>
      </c>
      <c r="FK38" s="22" t="str">
        <f aca="false">IF(FE38&lt;=5,IF(FE38&gt;=1,1,""),"")</f>
        <v/>
      </c>
      <c r="FL38" s="23" t="e">
        <f aca="false">IF(FF$6=1,(VLOOKUP(FE38,$GP$10:$GR$37,2)),(VLOOKUP(FE38,$GP$10:$GR$37,3)))+IF(FF38=1,IF(FF$6=1,2,1),0)+IF(FG38=1,IF(FF$6=1,2,1),0)</f>
        <v>#N/A</v>
      </c>
      <c r="FM38" s="24"/>
      <c r="FO38" s="21"/>
      <c r="FP38" s="21"/>
      <c r="FQ38" s="21"/>
      <c r="FR38" s="21"/>
      <c r="FS38" s="22" t="str">
        <f aca="false">IF(FO38&gt;0,1,"")</f>
        <v/>
      </c>
      <c r="FT38" s="22" t="str">
        <f aca="false">IF(FO38=1,1,"")</f>
        <v/>
      </c>
      <c r="FU38" s="22" t="str">
        <f aca="false">IF(FO38&lt;=5,IF(FO38&gt;=1,1,""),"")</f>
        <v/>
      </c>
      <c r="FV38" s="23" t="e">
        <f aca="false">IF(FP$6=1,(VLOOKUP(FO38,$GP$10:$GR$37,2)),(VLOOKUP(FO38,$GP$10:$GR$37,3)))+IF(FP38=1,IF(FP$6=1,2,1),0)+IF(FQ38=1,IF(FP$6=1,2,1),0)</f>
        <v>#N/A</v>
      </c>
      <c r="FW38" s="24"/>
      <c r="FX38" s="21"/>
      <c r="FY38" s="21"/>
      <c r="FZ38" s="21"/>
      <c r="GA38" s="21"/>
      <c r="GB38" s="22" t="str">
        <f aca="false">IF(FX38&gt;0,1,"")</f>
        <v/>
      </c>
      <c r="GC38" s="22" t="str">
        <f aca="false">IF(FX38=1,1,"")</f>
        <v/>
      </c>
      <c r="GD38" s="22" t="str">
        <f aca="false">IF(FX38&lt;=5,IF(FX38&gt;=1,1,""),"")</f>
        <v/>
      </c>
      <c r="GE38" s="23" t="e">
        <f aca="false">IF(FY$6=1,(VLOOKUP(FX38,$GP$10:$GR$37,2)),(VLOOKUP(FX38,$GP$10:$GR$37,3)))+IF(FY38=1,IF(FY$6=1,2,1),0)+IF(FZ38=1,IF(FY$6=1,2,1),0)</f>
        <v>#N/A</v>
      </c>
      <c r="GF38" s="24"/>
      <c r="GG38" s="21"/>
      <c r="GH38" s="21"/>
      <c r="GI38" s="21"/>
      <c r="GJ38" s="21"/>
      <c r="GK38" s="22" t="str">
        <f aca="false">IF(GG38&gt;0,1,"")</f>
        <v/>
      </c>
      <c r="GL38" s="22" t="str">
        <f aca="false">IF(GG38=1,1,"")</f>
        <v/>
      </c>
      <c r="GM38" s="22" t="str">
        <f aca="false">IF(GG38&lt;=5,IF(GG38&gt;=1,1,""),"")</f>
        <v/>
      </c>
      <c r="GN38" s="23" t="e">
        <f aca="false">IF(GH$6=1,(VLOOKUP(GG38,$GP$10:$GR$37,2)),(VLOOKUP(GG38,$GP$10:$GR$37,3)))+IF(GH38=1,IF(GH$6=1,2,1),0)+IF(GI38=1,IF(GH$6=1,2,1),0)</f>
        <v>#N/A</v>
      </c>
      <c r="GO38" s="24"/>
    </row>
    <row r="39" customFormat="false" ht="12.75" hidden="false" customHeight="false" outlineLevel="0" collapsed="false">
      <c r="A39" s="15" t="n">
        <v>30</v>
      </c>
      <c r="B39" s="19"/>
      <c r="C39" s="25"/>
      <c r="D39" s="25"/>
      <c r="E39" s="19"/>
      <c r="F39" s="15" t="e">
        <f aca="false">SUM(U39,AD39,AM39,AW39,BF39,BO39,BX39,CH39,CQ39,CZ39,DI39,DR39,EB39,EK39,ET39,FC39,FL39,FV39,GE39,GN39)</f>
        <v>#N/A</v>
      </c>
      <c r="G39" s="15" t="n">
        <f aca="false">SUM(R39,AA39,AJ39,AT39,BC39,BL39,BU39,CE39,CN39,CW39,DF39,DO39,DY39,EH39,EQ39,EZ39,FI39,FS39,GB39,GK39)</f>
        <v>0</v>
      </c>
      <c r="H39" s="15" t="str">
        <f aca="false">IF(SUM(S39,AB39,AK39,AU39,BD39,BM39,BV39,CF39,CO39,CX39,DG39,DP39,DZ39,EI39,ER39,FA39,FJ39,FT39,GC39,GL39)&gt;0,SUM(S39,AB39,AK39,AU39,BD39,BM39,BV39,CF39,CO39,CX39,DG39,DP39,DZ39,EI39,ER39,FA39,FJ39,FT39,GC39,GL39),"")</f>
        <v/>
      </c>
      <c r="I39" s="15" t="str">
        <f aca="false">IF(SUM(T39,AC39,AL39,AV39,BE39,BN39,BW39,CG39,CP39,CY39,DH39,DQ39,EA39,EJ39,ES39,FB39,FK39,FU39,GD39,GM39)&gt;0,SUM(T39,AC39,AL39,AV39,BE39,BN39,BW39,CG39,CP39,CY39,DH39,DQ39,EA39,EJ39,ES39,FB39,FK39,FU39,GD39,GM39),"")</f>
        <v/>
      </c>
      <c r="J39" s="15" t="str">
        <f aca="false">IF(SUM(O39,X39,AG39,AQ39,AZ39,BI39,BR39,CB39,CK39,CT39,DC39,DL39,DV39,EE39,EN39,EW39,FF39,FP39,FY39,GH39)&gt;0,SUM(O39,X39,AG39,AQ39,AZ39,BI39,BR39,CB39,CK39,CT39,DC39,DL39,DV39,EE39,EN39,EW39,FF39,FP39,FY39,GH39),"")</f>
        <v/>
      </c>
      <c r="K39" s="15" t="str">
        <f aca="false">IF(SUM(P39,Y39,AH39,AR39,BA39,BJ39,BS39,CC39,CL39,CU39,DD39,DM39,DW39,EF39,EO39,EX39,FG39,FQ39,FZ39,GI39)&gt;0,SUM(P39,Y39,AH39,AR39,BA39,BJ39,BS39,CC39,CL39,CU39,DD39,DM39,DW39,EF39,EO39,EX39,FG39,FQ39,FZ39,GI39),"")</f>
        <v/>
      </c>
      <c r="L39" s="15" t="str">
        <f aca="false">IF(SUM(Q39,Z39,AI39,AS39,BB39,BK39,BT39,CD39,CM39,CV39,DE39,DN39,DX39,EG39,EP39,EY39,FH39,FR39,GA39,GJ39)&gt;0,SUM(Q39,Z39,AI39,AS39,BB39,BK39,BT39,CD39,CM39,CV39,DE39,DN39,DX39,EG39,EP39,EY39,FH39,FR39,GA39,GJ39),"")</f>
        <v/>
      </c>
      <c r="M39" s="20"/>
      <c r="N39" s="21"/>
      <c r="O39" s="21"/>
      <c r="P39" s="21"/>
      <c r="Q39" s="21"/>
      <c r="R39" s="22" t="str">
        <f aca="false">IF(N39&gt;0,1,"")</f>
        <v/>
      </c>
      <c r="S39" s="22" t="str">
        <f aca="false">IF(N39=1,1,"")</f>
        <v/>
      </c>
      <c r="T39" s="22" t="str">
        <f aca="false">IF(N39&lt;=5,IF(N39&gt;=1,1,""),"")</f>
        <v/>
      </c>
      <c r="U39" s="23" t="e">
        <f aca="false">IF(O$6=1,(VLOOKUP(N39,$GP$10:$GR$37,2)),(VLOOKUP(N39,$GP$10:$GR$37,3)))+IF(O39=1,IF(O$6=1,2,1),0)+IF(P39=1,IF(O$6=1,2,1),0)</f>
        <v>#N/A</v>
      </c>
      <c r="V39" s="24"/>
      <c r="W39" s="21"/>
      <c r="X39" s="21"/>
      <c r="Y39" s="21"/>
      <c r="Z39" s="21"/>
      <c r="AA39" s="22" t="str">
        <f aca="false">IF(W39&gt;0,1,"")</f>
        <v/>
      </c>
      <c r="AB39" s="22" t="str">
        <f aca="false">IF(W39=1,1,"")</f>
        <v/>
      </c>
      <c r="AC39" s="22" t="str">
        <f aca="false">IF(W39&lt;=5,IF(W39&gt;=1,1,""),"")</f>
        <v/>
      </c>
      <c r="AD39" s="23" t="e">
        <f aca="false">IF(X$6=1,(VLOOKUP(W39,$GP$10:$GR$37,2)),(VLOOKUP(W39,$GP$10:$GR$37,3)))+IF(X39=1,IF(X$6=1,2,1),0)+IF(Y39=1,IF(X$6=1,2,1),0)</f>
        <v>#N/A</v>
      </c>
      <c r="AE39" s="24"/>
      <c r="AF39" s="21"/>
      <c r="AG39" s="21"/>
      <c r="AH39" s="21"/>
      <c r="AI39" s="21"/>
      <c r="AJ39" s="22" t="str">
        <f aca="false">IF(AF39&gt;0,1,"")</f>
        <v/>
      </c>
      <c r="AK39" s="22" t="str">
        <f aca="false">IF(AF39=1,1,"")</f>
        <v/>
      </c>
      <c r="AL39" s="22" t="str">
        <f aca="false">IF(AF39&lt;=5,IF(AF39&gt;=1,1,""),"")</f>
        <v/>
      </c>
      <c r="AM39" s="23" t="e">
        <f aca="false">IF(AG$6=1,(VLOOKUP(AF39,$GP$10:$GR$37,2)),(VLOOKUP(AF39,$GP$10:$GR$37,3)))+IF(AG39=1,IF(AG$6=1,2,1),0)+IF(AH39=1,IF(AG$6=1,2,1),0)</f>
        <v>#N/A</v>
      </c>
      <c r="AN39" s="24"/>
      <c r="AP39" s="21"/>
      <c r="AQ39" s="21"/>
      <c r="AR39" s="21"/>
      <c r="AS39" s="21"/>
      <c r="AT39" s="22" t="str">
        <f aca="false">IF(AP39&gt;0,1,"")</f>
        <v/>
      </c>
      <c r="AU39" s="22" t="str">
        <f aca="false">IF(AP39=1,1,"")</f>
        <v/>
      </c>
      <c r="AV39" s="22" t="str">
        <f aca="false">IF(AP39&lt;=5,IF(AP39&gt;=1,1,""),"")</f>
        <v/>
      </c>
      <c r="AW39" s="23" t="e">
        <f aca="false">IF(AQ$6=1,(VLOOKUP(AP39,$GP$10:$GR$37,2)),(VLOOKUP(AP39,$GP$10:$GR$37,3)))+IF(AQ39=1,IF(AQ$6=1,2,1),0)+IF(AR39=1,IF(AQ$6=1,2,1),0)</f>
        <v>#N/A</v>
      </c>
      <c r="AX39" s="24"/>
      <c r="AY39" s="21"/>
      <c r="AZ39" s="21"/>
      <c r="BA39" s="21"/>
      <c r="BB39" s="21"/>
      <c r="BC39" s="22" t="str">
        <f aca="false">IF(AY39&gt;0,1,"")</f>
        <v/>
      </c>
      <c r="BD39" s="22" t="str">
        <f aca="false">IF(AY39=1,1,"")</f>
        <v/>
      </c>
      <c r="BE39" s="22" t="str">
        <f aca="false">IF(AY39&lt;=5,IF(AY39&gt;=1,1,""),"")</f>
        <v/>
      </c>
      <c r="BF39" s="23" t="e">
        <f aca="false">IF(AZ$6=1,(VLOOKUP(AY39,$GP$10:$GR$37,2)),(VLOOKUP(AY39,$GP$10:$GR$37,3)))+IF(AZ39=1,IF(AZ$6=1,2,1),0)+IF(BA39=1,IF(AZ$6=1,2,1),0)</f>
        <v>#N/A</v>
      </c>
      <c r="BG39" s="24"/>
      <c r="BH39" s="21"/>
      <c r="BI39" s="21"/>
      <c r="BJ39" s="21"/>
      <c r="BK39" s="21"/>
      <c r="BL39" s="22" t="str">
        <f aca="false">IF(BH39&gt;0,1,"")</f>
        <v/>
      </c>
      <c r="BM39" s="22" t="str">
        <f aca="false">IF(BH39=1,1,"")</f>
        <v/>
      </c>
      <c r="BN39" s="22" t="str">
        <f aca="false">IF(BH39&lt;=5,IF(BH39&gt;=1,1,""),"")</f>
        <v/>
      </c>
      <c r="BO39" s="23" t="e">
        <f aca="false">IF(BI$6=1,(VLOOKUP(BH39,$GP$10:$GR$37,2)),(VLOOKUP(BH39,$GP$10:$GR$37,3)))+IF(BI39=1,IF(BI$6=1,2,1),0)+IF(BJ39=1,IF(BI$6=1,2,1),0)</f>
        <v>#N/A</v>
      </c>
      <c r="BP39" s="24"/>
      <c r="BQ39" s="21"/>
      <c r="BR39" s="21"/>
      <c r="BS39" s="21"/>
      <c r="BT39" s="21"/>
      <c r="BU39" s="22" t="str">
        <f aca="false">IF(BQ39&gt;0,1,"")</f>
        <v/>
      </c>
      <c r="BV39" s="22" t="str">
        <f aca="false">IF(BQ39=1,1,"")</f>
        <v/>
      </c>
      <c r="BW39" s="22" t="str">
        <f aca="false">IF(BQ39&lt;=5,IF(BQ39&gt;=1,1,""),"")</f>
        <v/>
      </c>
      <c r="BX39" s="23" t="e">
        <f aca="false">IF(BR$6=1,(VLOOKUP(BQ39,$GP$10:$GR$37,2)),(VLOOKUP(BQ39,$GP$10:$GR$37,3)))+IF(BR39=1,IF(BR$6=1,2,1),0)+IF(BS39=1,IF(BR$6=1,2,1),0)</f>
        <v>#N/A</v>
      </c>
      <c r="BY39" s="24"/>
      <c r="CA39" s="21"/>
      <c r="CB39" s="21"/>
      <c r="CC39" s="21"/>
      <c r="CD39" s="21"/>
      <c r="CE39" s="22" t="str">
        <f aca="false">IF(CA39&gt;0,1,"")</f>
        <v/>
      </c>
      <c r="CF39" s="22" t="str">
        <f aca="false">IF(CA39=1,1,"")</f>
        <v/>
      </c>
      <c r="CG39" s="22" t="str">
        <f aca="false">IF(CA39&lt;=5,IF(CA39&gt;=1,1,""),"")</f>
        <v/>
      </c>
      <c r="CH39" s="23" t="e">
        <f aca="false">IF(CB$6=1,(VLOOKUP(CA39,$GP$10:$GR$37,2)),(VLOOKUP(CA39,$GP$10:$GR$37,3)))+IF(CB39=1,IF(CB$6=1,2,1),0)+IF(CC39=1,IF(CB$6=1,2,1),0)</f>
        <v>#N/A</v>
      </c>
      <c r="CI39" s="24"/>
      <c r="CJ39" s="21"/>
      <c r="CK39" s="21"/>
      <c r="CL39" s="21"/>
      <c r="CM39" s="21"/>
      <c r="CN39" s="22" t="str">
        <f aca="false">IF(CJ39&gt;0,1,"")</f>
        <v/>
      </c>
      <c r="CO39" s="22" t="str">
        <f aca="false">IF(CJ39=1,1,"")</f>
        <v/>
      </c>
      <c r="CP39" s="22" t="str">
        <f aca="false">IF(CJ39&lt;=5,IF(CJ39&gt;=1,1,""),"")</f>
        <v/>
      </c>
      <c r="CQ39" s="23" t="e">
        <f aca="false">IF(CK$6=1,(VLOOKUP(CJ39,$GP$10:$GR$37,2)),(VLOOKUP(CJ39,$GP$10:$GR$37,3)))+IF(CK39=1,IF(CK$6=1,2,1),0)+IF(CL39=1,IF(CK$6=1,2,1),0)</f>
        <v>#N/A</v>
      </c>
      <c r="CR39" s="24"/>
      <c r="CS39" s="21"/>
      <c r="CT39" s="21"/>
      <c r="CU39" s="21"/>
      <c r="CV39" s="21"/>
      <c r="CW39" s="22" t="str">
        <f aca="false">IF(CS39&gt;0,1,"")</f>
        <v/>
      </c>
      <c r="CX39" s="22" t="str">
        <f aca="false">IF(CS39=1,1,"")</f>
        <v/>
      </c>
      <c r="CY39" s="22" t="str">
        <f aca="false">IF(CS39&lt;=5,IF(CS39&gt;=1,1,""),"")</f>
        <v/>
      </c>
      <c r="CZ39" s="23" t="e">
        <f aca="false">IF(CT$6=1,(VLOOKUP(CS39,$GP$10:$GR$37,2)),(VLOOKUP(CS39,$GP$10:$GR$37,3)))+IF(CT39=1,IF(CT$6=1,2,1),0)+IF(CU39=1,IF(CT$6=1,2,1),0)</f>
        <v>#N/A</v>
      </c>
      <c r="DA39" s="24"/>
      <c r="DB39" s="21"/>
      <c r="DC39" s="21"/>
      <c r="DD39" s="21"/>
      <c r="DE39" s="21"/>
      <c r="DF39" s="22" t="str">
        <f aca="false">IF(DB39&gt;0,1,"")</f>
        <v/>
      </c>
      <c r="DG39" s="22" t="str">
        <f aca="false">IF(DB39=1,1,"")</f>
        <v/>
      </c>
      <c r="DH39" s="22" t="str">
        <f aca="false">IF(DB39&lt;=5,IF(DB39&gt;=1,1,""),"")</f>
        <v/>
      </c>
      <c r="DI39" s="23" t="e">
        <f aca="false">IF(DC$6=1,(VLOOKUP(DB39,$GP$10:$GR$37,2)),(VLOOKUP(DB39,$GP$10:$GR$37,3)))+IF(DC39=1,IF(DC$6=1,2,1),0)+IF(DD39=1,IF(DC$6=1,2,1),0)</f>
        <v>#N/A</v>
      </c>
      <c r="DJ39" s="24"/>
      <c r="DK39" s="21"/>
      <c r="DL39" s="21"/>
      <c r="DM39" s="21"/>
      <c r="DN39" s="21"/>
      <c r="DO39" s="22" t="str">
        <f aca="false">IF(DK39&gt;0,1,"")</f>
        <v/>
      </c>
      <c r="DP39" s="22" t="str">
        <f aca="false">IF(DK39=1,1,"")</f>
        <v/>
      </c>
      <c r="DQ39" s="22" t="str">
        <f aca="false">IF(DK39&lt;=5,IF(DK39&gt;=1,1,""),"")</f>
        <v/>
      </c>
      <c r="DR39" s="23" t="e">
        <f aca="false">IF(DL$6=1,(VLOOKUP(DK39,$GP$10:$GR$37,2)),(VLOOKUP(DK39,$GP$10:$GR$37,3)))+IF(DL39=1,IF(DL$6=1,2,1),0)+IF(DM39=1,IF(DL$6=1,2,1),0)</f>
        <v>#N/A</v>
      </c>
      <c r="DS39" s="24"/>
      <c r="DU39" s="21"/>
      <c r="DV39" s="21"/>
      <c r="DW39" s="21"/>
      <c r="DX39" s="21"/>
      <c r="DY39" s="22" t="str">
        <f aca="false">IF(DU39&gt;0,1,"")</f>
        <v/>
      </c>
      <c r="DZ39" s="22" t="str">
        <f aca="false">IF(DU39=1,1,"")</f>
        <v/>
      </c>
      <c r="EA39" s="22" t="str">
        <f aca="false">IF(DU39&lt;=5,IF(DU39&gt;=1,1,""),"")</f>
        <v/>
      </c>
      <c r="EB39" s="23" t="e">
        <f aca="false">IF(DV$6=1,(VLOOKUP(DU39,$GP$10:$GR$37,2)),(VLOOKUP(DU39,$GP$10:$GR$37,3)))+IF(DV39=1,IF(DV$6=1,2,1),0)+IF(DW39=1,IF(DV$6=1,2,1),0)</f>
        <v>#N/A</v>
      </c>
      <c r="EC39" s="24"/>
      <c r="ED39" s="21"/>
      <c r="EE39" s="21"/>
      <c r="EF39" s="21"/>
      <c r="EG39" s="21"/>
      <c r="EH39" s="22" t="str">
        <f aca="false">IF(ED39&gt;0,1,"")</f>
        <v/>
      </c>
      <c r="EI39" s="22" t="str">
        <f aca="false">IF(ED39=1,1,"")</f>
        <v/>
      </c>
      <c r="EJ39" s="22" t="str">
        <f aca="false">IF(ED39&lt;=5,IF(ED39&gt;=1,1,""),"")</f>
        <v/>
      </c>
      <c r="EK39" s="23" t="e">
        <f aca="false">IF(EE$6=1,(VLOOKUP(ED39,$GP$10:$GR$37,2)),(VLOOKUP(ED39,$GP$10:$GR$37,3)))+IF(EE39=1,IF(EE$6=1,2,1),0)+IF(EF39=1,IF(EE$6=1,2,1),0)</f>
        <v>#N/A</v>
      </c>
      <c r="EL39" s="24"/>
      <c r="EM39" s="21"/>
      <c r="EN39" s="21"/>
      <c r="EO39" s="21"/>
      <c r="EP39" s="21"/>
      <c r="EQ39" s="22" t="str">
        <f aca="false">IF(EM39&gt;0,1,"")</f>
        <v/>
      </c>
      <c r="ER39" s="22" t="str">
        <f aca="false">IF(EM39=1,1,"")</f>
        <v/>
      </c>
      <c r="ES39" s="22" t="str">
        <f aca="false">IF(EM39&lt;=5,IF(EM39&gt;=1,1,""),"")</f>
        <v/>
      </c>
      <c r="ET39" s="23" t="e">
        <f aca="false">IF(EN$6=1,(VLOOKUP(EM39,$GP$10:$GR$37,2)),(VLOOKUP(EM39,$GP$10:$GR$37,3)))+IF(EN39=1,IF(EN$6=1,2,1),0)+IF(EO39=1,IF(EN$6=1,2,1),0)</f>
        <v>#N/A</v>
      </c>
      <c r="EU39" s="24"/>
      <c r="EV39" s="21"/>
      <c r="EW39" s="21"/>
      <c r="EX39" s="21"/>
      <c r="EY39" s="21"/>
      <c r="EZ39" s="22" t="str">
        <f aca="false">IF(EV39&gt;0,1,"")</f>
        <v/>
      </c>
      <c r="FA39" s="22" t="str">
        <f aca="false">IF(EV39=1,1,"")</f>
        <v/>
      </c>
      <c r="FB39" s="22" t="str">
        <f aca="false">IF(EV39&lt;=5,IF(EV39&gt;=1,1,""),"")</f>
        <v/>
      </c>
      <c r="FC39" s="23" t="e">
        <f aca="false">IF(EW$6=1,(VLOOKUP(EV39,$GP$10:$GR$37,2)),(VLOOKUP(EV39,$GP$10:$GR$37,3)))+IF(EW39=1,IF(EW$6=1,2,1),0)+IF(EX39=1,IF(EW$6=1,2,1),0)</f>
        <v>#N/A</v>
      </c>
      <c r="FD39" s="24"/>
      <c r="FE39" s="21"/>
      <c r="FF39" s="21"/>
      <c r="FG39" s="21"/>
      <c r="FH39" s="21"/>
      <c r="FI39" s="22" t="str">
        <f aca="false">IF(FE39&gt;0,1,"")</f>
        <v/>
      </c>
      <c r="FJ39" s="22" t="str">
        <f aca="false">IF(FE39=1,1,"")</f>
        <v/>
      </c>
      <c r="FK39" s="22" t="str">
        <f aca="false">IF(FE39&lt;=5,IF(FE39&gt;=1,1,""),"")</f>
        <v/>
      </c>
      <c r="FL39" s="23" t="e">
        <f aca="false">IF(FF$6=1,(VLOOKUP(FE39,$GP$10:$GR$37,2)),(VLOOKUP(FE39,$GP$10:$GR$37,3)))+IF(FF39=1,IF(FF$6=1,2,1),0)+IF(FG39=1,IF(FF$6=1,2,1),0)</f>
        <v>#N/A</v>
      </c>
      <c r="FM39" s="24"/>
      <c r="FO39" s="21"/>
      <c r="FP39" s="21"/>
      <c r="FQ39" s="21"/>
      <c r="FR39" s="21"/>
      <c r="FS39" s="22" t="str">
        <f aca="false">IF(FO39&gt;0,1,"")</f>
        <v/>
      </c>
      <c r="FT39" s="22" t="str">
        <f aca="false">IF(FO39=1,1,"")</f>
        <v/>
      </c>
      <c r="FU39" s="22" t="str">
        <f aca="false">IF(FO39&lt;=5,IF(FO39&gt;=1,1,""),"")</f>
        <v/>
      </c>
      <c r="FV39" s="23" t="e">
        <f aca="false">IF(FP$6=1,(VLOOKUP(FO39,$GP$10:$GR$37,2)),(VLOOKUP(FO39,$GP$10:$GR$37,3)))+IF(FP39=1,IF(FP$6=1,2,1),0)+IF(FQ39=1,IF(FP$6=1,2,1),0)</f>
        <v>#N/A</v>
      </c>
      <c r="FW39" s="24"/>
      <c r="FX39" s="21"/>
      <c r="FY39" s="21"/>
      <c r="FZ39" s="21"/>
      <c r="GA39" s="21"/>
      <c r="GB39" s="22" t="str">
        <f aca="false">IF(FX39&gt;0,1,"")</f>
        <v/>
      </c>
      <c r="GC39" s="22" t="str">
        <f aca="false">IF(FX39=1,1,"")</f>
        <v/>
      </c>
      <c r="GD39" s="22" t="str">
        <f aca="false">IF(FX39&lt;=5,IF(FX39&gt;=1,1,""),"")</f>
        <v/>
      </c>
      <c r="GE39" s="23" t="e">
        <f aca="false">IF(FY$6=1,(VLOOKUP(FX39,$GP$10:$GR$37,2)),(VLOOKUP(FX39,$GP$10:$GR$37,3)))+IF(FY39=1,IF(FY$6=1,2,1),0)+IF(FZ39=1,IF(FY$6=1,2,1),0)</f>
        <v>#N/A</v>
      </c>
      <c r="GF39" s="24"/>
      <c r="GG39" s="21"/>
      <c r="GH39" s="21"/>
      <c r="GI39" s="21"/>
      <c r="GJ39" s="21"/>
      <c r="GK39" s="22" t="str">
        <f aca="false">IF(GG39&gt;0,1,"")</f>
        <v/>
      </c>
      <c r="GL39" s="22" t="str">
        <f aca="false">IF(GG39=1,1,"")</f>
        <v/>
      </c>
      <c r="GM39" s="22" t="str">
        <f aca="false">IF(GG39&lt;=5,IF(GG39&gt;=1,1,""),"")</f>
        <v/>
      </c>
      <c r="GN39" s="23" t="e">
        <f aca="false">IF(GH$6=1,(VLOOKUP(GG39,$GP$10:$GR$37,2)),(VLOOKUP(GG39,$GP$10:$GR$37,3)))+IF(GH39=1,IF(GH$6=1,2,1),0)+IF(GI39=1,IF(GH$6=1,2,1),0)</f>
        <v>#N/A</v>
      </c>
      <c r="GO39" s="24"/>
    </row>
    <row r="40" customFormat="false" ht="12.75" hidden="false" customHeight="false" outlineLevel="0" collapsed="false">
      <c r="A40" s="15" t="n">
        <v>31</v>
      </c>
      <c r="B40" s="19"/>
      <c r="C40" s="25"/>
      <c r="D40" s="25"/>
      <c r="E40" s="19"/>
      <c r="F40" s="15" t="e">
        <f aca="false">SUM(U40,AD40,AM40,AW40,BF40,BO40,BX40,CH40,CQ40,CZ40,DI40,DR40,EB40,EK40,ET40,FC40,FL40,FV40,GE40,GN40)</f>
        <v>#N/A</v>
      </c>
      <c r="G40" s="15" t="n">
        <f aca="false">SUM(R40,AA40,AJ40,AT40,BC40,BL40,BU40,CE40,CN40,CW40,DF40,DO40,DY40,EH40,EQ40,EZ40,FI40,FS40,GB40,GK40)</f>
        <v>0</v>
      </c>
      <c r="H40" s="15" t="str">
        <f aca="false">IF(SUM(S40,AB40,AK40,AU40,BD40,BM40,BV40,CF40,CO40,CX40,DG40,DP40,DZ40,EI40,ER40,FA40,FJ40,FT40,GC40,GL40)&gt;0,SUM(S40,AB40,AK40,AU40,BD40,BM40,BV40,CF40,CO40,CX40,DG40,DP40,DZ40,EI40,ER40,FA40,FJ40,FT40,GC40,GL40),"")</f>
        <v/>
      </c>
      <c r="I40" s="15" t="str">
        <f aca="false">IF(SUM(T40,AC40,AL40,AV40,BE40,BN40,BW40,CG40,CP40,CY40,DH40,DQ40,EA40,EJ40,ES40,FB40,FK40,FU40,GD40,GM40)&gt;0,SUM(T40,AC40,AL40,AV40,BE40,BN40,BW40,CG40,CP40,CY40,DH40,DQ40,EA40,EJ40,ES40,FB40,FK40,FU40,GD40,GM40),"")</f>
        <v/>
      </c>
      <c r="J40" s="15" t="str">
        <f aca="false">IF(SUM(O40,X40,AG40,AQ40,AZ40,BI40,BR40,CB40,CK40,CT40,DC40,DL40,DV40,EE40,EN40,EW40,FF40,FP40,FY40,GH40)&gt;0,SUM(O40,X40,AG40,AQ40,AZ40,BI40,BR40,CB40,CK40,CT40,DC40,DL40,DV40,EE40,EN40,EW40,FF40,FP40,FY40,GH40),"")</f>
        <v/>
      </c>
      <c r="K40" s="15" t="str">
        <f aca="false">IF(SUM(P40,Y40,AH40,AR40,BA40,BJ40,BS40,CC40,CL40,CU40,DD40,DM40,DW40,EF40,EO40,EX40,FG40,FQ40,FZ40,GI40)&gt;0,SUM(P40,Y40,AH40,AR40,BA40,BJ40,BS40,CC40,CL40,CU40,DD40,DM40,DW40,EF40,EO40,EX40,FG40,FQ40,FZ40,GI40),"")</f>
        <v/>
      </c>
      <c r="L40" s="15" t="str">
        <f aca="false">IF(SUM(Q40,Z40,AI40,AS40,BB40,BK40,BT40,CD40,CM40,CV40,DE40,DN40,DX40,EG40,EP40,EY40,FH40,FR40,GA40,GJ40)&gt;0,SUM(Q40,Z40,AI40,AS40,BB40,BK40,BT40,CD40,CM40,CV40,DE40,DN40,DX40,EG40,EP40,EY40,FH40,FR40,GA40,GJ40),"")</f>
        <v/>
      </c>
      <c r="M40" s="20"/>
      <c r="N40" s="21"/>
      <c r="O40" s="21"/>
      <c r="P40" s="21"/>
      <c r="Q40" s="21"/>
      <c r="R40" s="22" t="str">
        <f aca="false">IF(N40&gt;0,1,"")</f>
        <v/>
      </c>
      <c r="S40" s="22" t="str">
        <f aca="false">IF(N40=1,1,"")</f>
        <v/>
      </c>
      <c r="T40" s="22" t="str">
        <f aca="false">IF(N40&lt;=5,IF(N40&gt;=1,1,""),"")</f>
        <v/>
      </c>
      <c r="U40" s="23" t="e">
        <f aca="false">IF(O$6=1,(VLOOKUP(N40,$GP$10:$GR$37,2)),(VLOOKUP(N40,$GP$10:$GR$37,3)))+IF(O40=1,IF(O$6=1,2,1),0)+IF(P40=1,IF(O$6=1,2,1),0)</f>
        <v>#N/A</v>
      </c>
      <c r="V40" s="24"/>
      <c r="W40" s="21"/>
      <c r="X40" s="21"/>
      <c r="Y40" s="21"/>
      <c r="Z40" s="21"/>
      <c r="AA40" s="22" t="str">
        <f aca="false">IF(W40&gt;0,1,"")</f>
        <v/>
      </c>
      <c r="AB40" s="22" t="str">
        <f aca="false">IF(W40=1,1,"")</f>
        <v/>
      </c>
      <c r="AC40" s="22" t="str">
        <f aca="false">IF(W40&lt;=5,IF(W40&gt;=1,1,""),"")</f>
        <v/>
      </c>
      <c r="AD40" s="23" t="e">
        <f aca="false">IF(X$6=1,(VLOOKUP(W40,$GP$10:$GR$37,2)),(VLOOKUP(W40,$GP$10:$GR$37,3)))+IF(X40=1,IF(X$6=1,2,1),0)+IF(Y40=1,IF(X$6=1,2,1),0)</f>
        <v>#N/A</v>
      </c>
      <c r="AE40" s="24"/>
      <c r="AF40" s="21"/>
      <c r="AG40" s="21"/>
      <c r="AH40" s="21"/>
      <c r="AI40" s="21"/>
      <c r="AJ40" s="22" t="str">
        <f aca="false">IF(AF40&gt;0,1,"")</f>
        <v/>
      </c>
      <c r="AK40" s="22" t="str">
        <f aca="false">IF(AF40=1,1,"")</f>
        <v/>
      </c>
      <c r="AL40" s="22" t="str">
        <f aca="false">IF(AF40&lt;=5,IF(AF40&gt;=1,1,""),"")</f>
        <v/>
      </c>
      <c r="AM40" s="23" t="e">
        <f aca="false">IF(AG$6=1,(VLOOKUP(AF40,$GP$10:$GR$37,2)),(VLOOKUP(AF40,$GP$10:$GR$37,3)))+IF(AG40=1,IF(AG$6=1,2,1),0)+IF(AH40=1,IF(AG$6=1,2,1),0)</f>
        <v>#N/A</v>
      </c>
      <c r="AN40" s="24"/>
      <c r="AP40" s="21"/>
      <c r="AQ40" s="21"/>
      <c r="AR40" s="21"/>
      <c r="AS40" s="21"/>
      <c r="AT40" s="22" t="str">
        <f aca="false">IF(AP40&gt;0,1,"")</f>
        <v/>
      </c>
      <c r="AU40" s="22" t="str">
        <f aca="false">IF(AP40=1,1,"")</f>
        <v/>
      </c>
      <c r="AV40" s="22" t="str">
        <f aca="false">IF(AP40&lt;=5,IF(AP40&gt;=1,1,""),"")</f>
        <v/>
      </c>
      <c r="AW40" s="23" t="e">
        <f aca="false">IF(AQ$6=1,(VLOOKUP(AP40,$GP$10:$GR$37,2)),(VLOOKUP(AP40,$GP$10:$GR$37,3)))+IF(AQ40=1,IF(AQ$6=1,2,1),0)+IF(AR40=1,IF(AQ$6=1,2,1),0)</f>
        <v>#N/A</v>
      </c>
      <c r="AX40" s="24"/>
      <c r="AY40" s="21"/>
      <c r="AZ40" s="21"/>
      <c r="BA40" s="21"/>
      <c r="BB40" s="21"/>
      <c r="BC40" s="22" t="str">
        <f aca="false">IF(AY40&gt;0,1,"")</f>
        <v/>
      </c>
      <c r="BD40" s="22" t="str">
        <f aca="false">IF(AY40=1,1,"")</f>
        <v/>
      </c>
      <c r="BE40" s="22" t="str">
        <f aca="false">IF(AY40&lt;=5,IF(AY40&gt;=1,1,""),"")</f>
        <v/>
      </c>
      <c r="BF40" s="23" t="e">
        <f aca="false">IF(AZ$6=1,(VLOOKUP(AY40,$GP$10:$GR$37,2)),(VLOOKUP(AY40,$GP$10:$GR$37,3)))+IF(AZ40=1,IF(AZ$6=1,2,1),0)+IF(BA40=1,IF(AZ$6=1,2,1),0)</f>
        <v>#N/A</v>
      </c>
      <c r="BG40" s="24"/>
      <c r="BH40" s="21"/>
      <c r="BI40" s="21"/>
      <c r="BJ40" s="21"/>
      <c r="BK40" s="21"/>
      <c r="BL40" s="22" t="str">
        <f aca="false">IF(BH40&gt;0,1,"")</f>
        <v/>
      </c>
      <c r="BM40" s="22" t="str">
        <f aca="false">IF(BH40=1,1,"")</f>
        <v/>
      </c>
      <c r="BN40" s="22" t="str">
        <f aca="false">IF(BH40&lt;=5,IF(BH40&gt;=1,1,""),"")</f>
        <v/>
      </c>
      <c r="BO40" s="23" t="e">
        <f aca="false">IF(BI$6=1,(VLOOKUP(BH40,$GP$10:$GR$37,2)),(VLOOKUP(BH40,$GP$10:$GR$37,3)))+IF(BI40=1,IF(BI$6=1,2,1),0)+IF(BJ40=1,IF(BI$6=1,2,1),0)</f>
        <v>#N/A</v>
      </c>
      <c r="BP40" s="24"/>
      <c r="BQ40" s="21"/>
      <c r="BR40" s="21"/>
      <c r="BS40" s="21"/>
      <c r="BT40" s="21"/>
      <c r="BU40" s="22" t="str">
        <f aca="false">IF(BQ40&gt;0,1,"")</f>
        <v/>
      </c>
      <c r="BV40" s="22" t="str">
        <f aca="false">IF(BQ40=1,1,"")</f>
        <v/>
      </c>
      <c r="BW40" s="22" t="str">
        <f aca="false">IF(BQ40&lt;=5,IF(BQ40&gt;=1,1,""),"")</f>
        <v/>
      </c>
      <c r="BX40" s="23" t="e">
        <f aca="false">IF(BR$6=1,(VLOOKUP(BQ40,$GP$10:$GR$37,2)),(VLOOKUP(BQ40,$GP$10:$GR$37,3)))+IF(BR40=1,IF(BR$6=1,2,1),0)+IF(BS40=1,IF(BR$6=1,2,1),0)</f>
        <v>#N/A</v>
      </c>
      <c r="BY40" s="24"/>
      <c r="CA40" s="21"/>
      <c r="CB40" s="21"/>
      <c r="CC40" s="21"/>
      <c r="CD40" s="21"/>
      <c r="CE40" s="22" t="str">
        <f aca="false">IF(CA40&gt;0,1,"")</f>
        <v/>
      </c>
      <c r="CF40" s="22" t="str">
        <f aca="false">IF(CA40=1,1,"")</f>
        <v/>
      </c>
      <c r="CG40" s="22" t="str">
        <f aca="false">IF(CA40&lt;=5,IF(CA40&gt;=1,1,""),"")</f>
        <v/>
      </c>
      <c r="CH40" s="23" t="e">
        <f aca="false">IF(CB$6=1,(VLOOKUP(CA40,$GP$10:$GR$37,2)),(VLOOKUP(CA40,$GP$10:$GR$37,3)))+IF(CB40=1,IF(CB$6=1,2,1),0)+IF(CC40=1,IF(CB$6=1,2,1),0)</f>
        <v>#N/A</v>
      </c>
      <c r="CI40" s="24"/>
      <c r="CJ40" s="21"/>
      <c r="CK40" s="21"/>
      <c r="CL40" s="21"/>
      <c r="CM40" s="21"/>
      <c r="CN40" s="22" t="str">
        <f aca="false">IF(CJ40&gt;0,1,"")</f>
        <v/>
      </c>
      <c r="CO40" s="22" t="str">
        <f aca="false">IF(CJ40=1,1,"")</f>
        <v/>
      </c>
      <c r="CP40" s="22" t="str">
        <f aca="false">IF(CJ40&lt;=5,IF(CJ40&gt;=1,1,""),"")</f>
        <v/>
      </c>
      <c r="CQ40" s="23" t="e">
        <f aca="false">IF(CK$6=1,(VLOOKUP(CJ40,$GP$10:$GR$37,2)),(VLOOKUP(CJ40,$GP$10:$GR$37,3)))+IF(CK40=1,IF(CK$6=1,2,1),0)+IF(CL40=1,IF(CK$6=1,2,1),0)</f>
        <v>#N/A</v>
      </c>
      <c r="CR40" s="24"/>
      <c r="CS40" s="21"/>
      <c r="CT40" s="21"/>
      <c r="CU40" s="21"/>
      <c r="CV40" s="21"/>
      <c r="CW40" s="22" t="str">
        <f aca="false">IF(CS40&gt;0,1,"")</f>
        <v/>
      </c>
      <c r="CX40" s="22" t="str">
        <f aca="false">IF(CS40=1,1,"")</f>
        <v/>
      </c>
      <c r="CY40" s="22" t="str">
        <f aca="false">IF(CS40&lt;=5,IF(CS40&gt;=1,1,""),"")</f>
        <v/>
      </c>
      <c r="CZ40" s="23" t="e">
        <f aca="false">IF(CT$6=1,(VLOOKUP(CS40,$GP$10:$GR$37,2)),(VLOOKUP(CS40,$GP$10:$GR$37,3)))+IF(CT40=1,IF(CT$6=1,2,1),0)+IF(CU40=1,IF(CT$6=1,2,1),0)</f>
        <v>#N/A</v>
      </c>
      <c r="DA40" s="24"/>
      <c r="DB40" s="21"/>
      <c r="DC40" s="21"/>
      <c r="DD40" s="21"/>
      <c r="DE40" s="21"/>
      <c r="DF40" s="22" t="str">
        <f aca="false">IF(DB40&gt;0,1,"")</f>
        <v/>
      </c>
      <c r="DG40" s="22" t="str">
        <f aca="false">IF(DB40=1,1,"")</f>
        <v/>
      </c>
      <c r="DH40" s="22" t="str">
        <f aca="false">IF(DB40&lt;=5,IF(DB40&gt;=1,1,""),"")</f>
        <v/>
      </c>
      <c r="DI40" s="23" t="e">
        <f aca="false">IF(DC$6=1,(VLOOKUP(DB40,$GP$10:$GR$37,2)),(VLOOKUP(DB40,$GP$10:$GR$37,3)))+IF(DC40=1,IF(DC$6=1,2,1),0)+IF(DD40=1,IF(DC$6=1,2,1),0)</f>
        <v>#N/A</v>
      </c>
      <c r="DJ40" s="24"/>
      <c r="DK40" s="21"/>
      <c r="DL40" s="21"/>
      <c r="DM40" s="21"/>
      <c r="DN40" s="21"/>
      <c r="DO40" s="22" t="str">
        <f aca="false">IF(DK40&gt;0,1,"")</f>
        <v/>
      </c>
      <c r="DP40" s="22" t="str">
        <f aca="false">IF(DK40=1,1,"")</f>
        <v/>
      </c>
      <c r="DQ40" s="22" t="str">
        <f aca="false">IF(DK40&lt;=5,IF(DK40&gt;=1,1,""),"")</f>
        <v/>
      </c>
      <c r="DR40" s="23" t="e">
        <f aca="false">IF(DL$6=1,(VLOOKUP(DK40,$GP$10:$GR$37,2)),(VLOOKUP(DK40,$GP$10:$GR$37,3)))+IF(DL40=1,IF(DL$6=1,2,1),0)+IF(DM40=1,IF(DL$6=1,2,1),0)</f>
        <v>#N/A</v>
      </c>
      <c r="DS40" s="24"/>
      <c r="DU40" s="21"/>
      <c r="DV40" s="21"/>
      <c r="DW40" s="21"/>
      <c r="DX40" s="21"/>
      <c r="DY40" s="22" t="str">
        <f aca="false">IF(DU40&gt;0,1,"")</f>
        <v/>
      </c>
      <c r="DZ40" s="22" t="str">
        <f aca="false">IF(DU40=1,1,"")</f>
        <v/>
      </c>
      <c r="EA40" s="22" t="str">
        <f aca="false">IF(DU40&lt;=5,IF(DU40&gt;=1,1,""),"")</f>
        <v/>
      </c>
      <c r="EB40" s="23" t="e">
        <f aca="false">IF(DV$6=1,(VLOOKUP(DU40,$GP$10:$GR$37,2)),(VLOOKUP(DU40,$GP$10:$GR$37,3)))+IF(DV40=1,IF(DV$6=1,2,1),0)+IF(DW40=1,IF(DV$6=1,2,1),0)</f>
        <v>#N/A</v>
      </c>
      <c r="EC40" s="24"/>
      <c r="ED40" s="21"/>
      <c r="EE40" s="21"/>
      <c r="EF40" s="21"/>
      <c r="EG40" s="21"/>
      <c r="EH40" s="22" t="str">
        <f aca="false">IF(ED40&gt;0,1,"")</f>
        <v/>
      </c>
      <c r="EI40" s="22" t="str">
        <f aca="false">IF(ED40=1,1,"")</f>
        <v/>
      </c>
      <c r="EJ40" s="22" t="str">
        <f aca="false">IF(ED40&lt;=5,IF(ED40&gt;=1,1,""),"")</f>
        <v/>
      </c>
      <c r="EK40" s="23" t="e">
        <f aca="false">IF(EE$6=1,(VLOOKUP(ED40,$GP$10:$GR$37,2)),(VLOOKUP(ED40,$GP$10:$GR$37,3)))+IF(EE40=1,IF(EE$6=1,2,1),0)+IF(EF40=1,IF(EE$6=1,2,1),0)</f>
        <v>#N/A</v>
      </c>
      <c r="EL40" s="24"/>
      <c r="EM40" s="21"/>
      <c r="EN40" s="21"/>
      <c r="EO40" s="21"/>
      <c r="EP40" s="21"/>
      <c r="EQ40" s="22" t="str">
        <f aca="false">IF(EM40&gt;0,1,"")</f>
        <v/>
      </c>
      <c r="ER40" s="22" t="str">
        <f aca="false">IF(EM40=1,1,"")</f>
        <v/>
      </c>
      <c r="ES40" s="22" t="str">
        <f aca="false">IF(EM40&lt;=5,IF(EM40&gt;=1,1,""),"")</f>
        <v/>
      </c>
      <c r="ET40" s="23" t="e">
        <f aca="false">IF(EN$6=1,(VLOOKUP(EM40,$GP$10:$GR$37,2)),(VLOOKUP(EM40,$GP$10:$GR$37,3)))+IF(EN40=1,IF(EN$6=1,2,1),0)+IF(EO40=1,IF(EN$6=1,2,1),0)</f>
        <v>#N/A</v>
      </c>
      <c r="EU40" s="24"/>
      <c r="EV40" s="21"/>
      <c r="EW40" s="21"/>
      <c r="EX40" s="21"/>
      <c r="EY40" s="21"/>
      <c r="EZ40" s="22" t="str">
        <f aca="false">IF(EV40&gt;0,1,"")</f>
        <v/>
      </c>
      <c r="FA40" s="22" t="str">
        <f aca="false">IF(EV40=1,1,"")</f>
        <v/>
      </c>
      <c r="FB40" s="22" t="str">
        <f aca="false">IF(EV40&lt;=5,IF(EV40&gt;=1,1,""),"")</f>
        <v/>
      </c>
      <c r="FC40" s="23" t="e">
        <f aca="false">IF(EW$6=1,(VLOOKUP(EV40,$GP$10:$GR$37,2)),(VLOOKUP(EV40,$GP$10:$GR$37,3)))+IF(EW40=1,IF(EW$6=1,2,1),0)+IF(EX40=1,IF(EW$6=1,2,1),0)</f>
        <v>#N/A</v>
      </c>
      <c r="FD40" s="24"/>
      <c r="FE40" s="21"/>
      <c r="FF40" s="21"/>
      <c r="FG40" s="21"/>
      <c r="FH40" s="21"/>
      <c r="FI40" s="22" t="str">
        <f aca="false">IF(FE40&gt;0,1,"")</f>
        <v/>
      </c>
      <c r="FJ40" s="22" t="str">
        <f aca="false">IF(FE40=1,1,"")</f>
        <v/>
      </c>
      <c r="FK40" s="22" t="str">
        <f aca="false">IF(FE40&lt;=5,IF(FE40&gt;=1,1,""),"")</f>
        <v/>
      </c>
      <c r="FL40" s="23" t="e">
        <f aca="false">IF(FF$6=1,(VLOOKUP(FE40,$GP$10:$GR$37,2)),(VLOOKUP(FE40,$GP$10:$GR$37,3)))+IF(FF40=1,IF(FF$6=1,2,1),0)+IF(FG40=1,IF(FF$6=1,2,1),0)</f>
        <v>#N/A</v>
      </c>
      <c r="FM40" s="24"/>
      <c r="FO40" s="21"/>
      <c r="FP40" s="21"/>
      <c r="FQ40" s="21"/>
      <c r="FR40" s="21"/>
      <c r="FS40" s="22" t="str">
        <f aca="false">IF(FO40&gt;0,1,"")</f>
        <v/>
      </c>
      <c r="FT40" s="22" t="str">
        <f aca="false">IF(FO40=1,1,"")</f>
        <v/>
      </c>
      <c r="FU40" s="22" t="str">
        <f aca="false">IF(FO40&lt;=5,IF(FO40&gt;=1,1,""),"")</f>
        <v/>
      </c>
      <c r="FV40" s="23" t="e">
        <f aca="false">IF(FP$6=1,(VLOOKUP(FO40,$GP$10:$GR$37,2)),(VLOOKUP(FO40,$GP$10:$GR$37,3)))+IF(FP40=1,IF(FP$6=1,2,1),0)+IF(FQ40=1,IF(FP$6=1,2,1),0)</f>
        <v>#N/A</v>
      </c>
      <c r="FW40" s="24"/>
      <c r="FX40" s="21"/>
      <c r="FY40" s="21"/>
      <c r="FZ40" s="21"/>
      <c r="GA40" s="21"/>
      <c r="GB40" s="22" t="str">
        <f aca="false">IF(FX40&gt;0,1,"")</f>
        <v/>
      </c>
      <c r="GC40" s="22" t="str">
        <f aca="false">IF(FX40=1,1,"")</f>
        <v/>
      </c>
      <c r="GD40" s="22" t="str">
        <f aca="false">IF(FX40&lt;=5,IF(FX40&gt;=1,1,""),"")</f>
        <v/>
      </c>
      <c r="GE40" s="23" t="e">
        <f aca="false">IF(FY$6=1,(VLOOKUP(FX40,$GP$10:$GR$37,2)),(VLOOKUP(FX40,$GP$10:$GR$37,3)))+IF(FY40=1,IF(FY$6=1,2,1),0)+IF(FZ40=1,IF(FY$6=1,2,1),0)</f>
        <v>#N/A</v>
      </c>
      <c r="GF40" s="24"/>
      <c r="GG40" s="21"/>
      <c r="GH40" s="21"/>
      <c r="GI40" s="21"/>
      <c r="GJ40" s="21"/>
      <c r="GK40" s="22" t="str">
        <f aca="false">IF(GG40&gt;0,1,"")</f>
        <v/>
      </c>
      <c r="GL40" s="22" t="str">
        <f aca="false">IF(GG40=1,1,"")</f>
        <v/>
      </c>
      <c r="GM40" s="22" t="str">
        <f aca="false">IF(GG40&lt;=5,IF(GG40&gt;=1,1,""),"")</f>
        <v/>
      </c>
      <c r="GN40" s="23" t="e">
        <f aca="false">IF(GH$6=1,(VLOOKUP(GG40,$GP$10:$GR$37,2)),(VLOOKUP(GG40,$GP$10:$GR$37,3)))+IF(GH40=1,IF(GH$6=1,2,1),0)+IF(GI40=1,IF(GH$6=1,2,1),0)</f>
        <v>#N/A</v>
      </c>
      <c r="GO40" s="24"/>
    </row>
    <row r="41" customFormat="false" ht="12.75" hidden="false" customHeight="false" outlineLevel="0" collapsed="false">
      <c r="A41" s="15" t="n">
        <v>32</v>
      </c>
      <c r="B41" s="19"/>
      <c r="C41" s="25"/>
      <c r="D41" s="25"/>
      <c r="E41" s="19"/>
      <c r="F41" s="15" t="e">
        <f aca="false">SUM(U41,AD41,AM41,AW41,BF41,BO41,BX41,CH41,CQ41,CZ41,DI41,DR41,EB41,EK41,ET41,FC41,FL41,FV41,GE41,GN41)</f>
        <v>#N/A</v>
      </c>
      <c r="G41" s="15" t="n">
        <f aca="false">SUM(R41,AA41,AJ41,AT41,BC41,BL41,BU41,CE41,CN41,CW41,DF41,DO41,DY41,EH41,EQ41,EZ41,FI41,FS41,GB41,GK41)</f>
        <v>0</v>
      </c>
      <c r="H41" s="15" t="str">
        <f aca="false">IF(SUM(S41,AB41,AK41,AU41,BD41,BM41,BV41,CF41,CO41,CX41,DG41,DP41,DZ41,EI41,ER41,FA41,FJ41,FT41,GC41,GL41)&gt;0,SUM(S41,AB41,AK41,AU41,BD41,BM41,BV41,CF41,CO41,CX41,DG41,DP41,DZ41,EI41,ER41,FA41,FJ41,FT41,GC41,GL41),"")</f>
        <v/>
      </c>
      <c r="I41" s="15" t="str">
        <f aca="false">IF(SUM(T41,AC41,AL41,AV41,BE41,BN41,BW41,CG41,CP41,CY41,DH41,DQ41,EA41,EJ41,ES41,FB41,FK41,FU41,GD41,GM41)&gt;0,SUM(T41,AC41,AL41,AV41,BE41,BN41,BW41,CG41,CP41,CY41,DH41,DQ41,EA41,EJ41,ES41,FB41,FK41,FU41,GD41,GM41),"")</f>
        <v/>
      </c>
      <c r="J41" s="15" t="str">
        <f aca="false">IF(SUM(O41,X41,AG41,AQ41,AZ41,BI41,BR41,CB41,CK41,CT41,DC41,DL41,DV41,EE41,EN41,EW41,FF41,FP41,FY41,GH41)&gt;0,SUM(O41,X41,AG41,AQ41,AZ41,BI41,BR41,CB41,CK41,CT41,DC41,DL41,DV41,EE41,EN41,EW41,FF41,FP41,FY41,GH41),"")</f>
        <v/>
      </c>
      <c r="K41" s="15" t="str">
        <f aca="false">IF(SUM(P41,Y41,AH41,AR41,BA41,BJ41,BS41,CC41,CL41,CU41,DD41,DM41,DW41,EF41,EO41,EX41,FG41,FQ41,FZ41,GI41)&gt;0,SUM(P41,Y41,AH41,AR41,BA41,BJ41,BS41,CC41,CL41,CU41,DD41,DM41,DW41,EF41,EO41,EX41,FG41,FQ41,FZ41,GI41),"")</f>
        <v/>
      </c>
      <c r="L41" s="15" t="str">
        <f aca="false">IF(SUM(Q41,Z41,AI41,AS41,BB41,BK41,BT41,CD41,CM41,CV41,DE41,DN41,DX41,EG41,EP41,EY41,FH41,FR41,GA41,GJ41)&gt;0,SUM(Q41,Z41,AI41,AS41,BB41,BK41,BT41,CD41,CM41,CV41,DE41,DN41,DX41,EG41,EP41,EY41,FH41,FR41,GA41,GJ41),"")</f>
        <v/>
      </c>
      <c r="M41" s="20"/>
      <c r="N41" s="21"/>
      <c r="O41" s="21"/>
      <c r="P41" s="21"/>
      <c r="Q41" s="21"/>
      <c r="R41" s="22" t="str">
        <f aca="false">IF(N41&gt;0,1,"")</f>
        <v/>
      </c>
      <c r="S41" s="22" t="str">
        <f aca="false">IF(N41=1,1,"")</f>
        <v/>
      </c>
      <c r="T41" s="22" t="str">
        <f aca="false">IF(N41&lt;=5,IF(N41&gt;=1,1,""),"")</f>
        <v/>
      </c>
      <c r="U41" s="23" t="e">
        <f aca="false">IF(O$6=1,(VLOOKUP(N41,$GP$10:$GR$37,2)),(VLOOKUP(N41,$GP$10:$GR$37,3)))+IF(O41=1,IF(O$6=1,2,1),0)+IF(P41=1,IF(O$6=1,2,1),0)</f>
        <v>#N/A</v>
      </c>
      <c r="V41" s="24"/>
      <c r="W41" s="21"/>
      <c r="X41" s="21"/>
      <c r="Y41" s="21"/>
      <c r="Z41" s="21"/>
      <c r="AA41" s="22" t="str">
        <f aca="false">IF(W41&gt;0,1,"")</f>
        <v/>
      </c>
      <c r="AB41" s="22" t="str">
        <f aca="false">IF(W41=1,1,"")</f>
        <v/>
      </c>
      <c r="AC41" s="22" t="str">
        <f aca="false">IF(W41&lt;=5,IF(W41&gt;=1,1,""),"")</f>
        <v/>
      </c>
      <c r="AD41" s="23" t="e">
        <f aca="false">IF(X$6=1,(VLOOKUP(W41,$GP$10:$GR$37,2)),(VLOOKUP(W41,$GP$10:$GR$37,3)))+IF(X41=1,IF(X$6=1,2,1),0)+IF(Y41=1,IF(X$6=1,2,1),0)</f>
        <v>#N/A</v>
      </c>
      <c r="AE41" s="24"/>
      <c r="AF41" s="21"/>
      <c r="AG41" s="21"/>
      <c r="AH41" s="21"/>
      <c r="AI41" s="21"/>
      <c r="AJ41" s="22" t="str">
        <f aca="false">IF(AF41&gt;0,1,"")</f>
        <v/>
      </c>
      <c r="AK41" s="22" t="str">
        <f aca="false">IF(AF41=1,1,"")</f>
        <v/>
      </c>
      <c r="AL41" s="22" t="str">
        <f aca="false">IF(AF41&lt;=5,IF(AF41&gt;=1,1,""),"")</f>
        <v/>
      </c>
      <c r="AM41" s="23" t="e">
        <f aca="false">IF(AG$6=1,(VLOOKUP(AF41,$GP$10:$GR$37,2)),(VLOOKUP(AF41,$GP$10:$GR$37,3)))+IF(AG41=1,IF(AG$6=1,2,1),0)+IF(AH41=1,IF(AG$6=1,2,1),0)</f>
        <v>#N/A</v>
      </c>
      <c r="AN41" s="24"/>
      <c r="AP41" s="21"/>
      <c r="AQ41" s="21"/>
      <c r="AR41" s="21"/>
      <c r="AS41" s="21"/>
      <c r="AT41" s="22" t="str">
        <f aca="false">IF(AP41&gt;0,1,"")</f>
        <v/>
      </c>
      <c r="AU41" s="22" t="str">
        <f aca="false">IF(AP41=1,1,"")</f>
        <v/>
      </c>
      <c r="AV41" s="22" t="str">
        <f aca="false">IF(AP41&lt;=5,IF(AP41&gt;=1,1,""),"")</f>
        <v/>
      </c>
      <c r="AW41" s="23" t="e">
        <f aca="false">IF(AQ$6=1,(VLOOKUP(AP41,$GP$10:$GR$37,2)),(VLOOKUP(AP41,$GP$10:$GR$37,3)))+IF(AQ41=1,IF(AQ$6=1,2,1),0)+IF(AR41=1,IF(AQ$6=1,2,1),0)</f>
        <v>#N/A</v>
      </c>
      <c r="AX41" s="24"/>
      <c r="AY41" s="21"/>
      <c r="AZ41" s="21"/>
      <c r="BA41" s="21"/>
      <c r="BB41" s="21"/>
      <c r="BC41" s="22" t="str">
        <f aca="false">IF(AY41&gt;0,1,"")</f>
        <v/>
      </c>
      <c r="BD41" s="22" t="str">
        <f aca="false">IF(AY41=1,1,"")</f>
        <v/>
      </c>
      <c r="BE41" s="22" t="str">
        <f aca="false">IF(AY41&lt;=5,IF(AY41&gt;=1,1,""),"")</f>
        <v/>
      </c>
      <c r="BF41" s="23" t="e">
        <f aca="false">IF(AZ$6=1,(VLOOKUP(AY41,$GP$10:$GR$37,2)),(VLOOKUP(AY41,$GP$10:$GR$37,3)))+IF(AZ41=1,IF(AZ$6=1,2,1),0)+IF(BA41=1,IF(AZ$6=1,2,1),0)</f>
        <v>#N/A</v>
      </c>
      <c r="BG41" s="24"/>
      <c r="BH41" s="21"/>
      <c r="BI41" s="21"/>
      <c r="BJ41" s="21"/>
      <c r="BK41" s="21"/>
      <c r="BL41" s="22" t="str">
        <f aca="false">IF(BH41&gt;0,1,"")</f>
        <v/>
      </c>
      <c r="BM41" s="22" t="str">
        <f aca="false">IF(BH41=1,1,"")</f>
        <v/>
      </c>
      <c r="BN41" s="22" t="str">
        <f aca="false">IF(BH41&lt;=5,IF(BH41&gt;=1,1,""),"")</f>
        <v/>
      </c>
      <c r="BO41" s="23" t="e">
        <f aca="false">IF(BI$6=1,(VLOOKUP(BH41,$GP$10:$GR$37,2)),(VLOOKUP(BH41,$GP$10:$GR$37,3)))+IF(BI41=1,IF(BI$6=1,2,1),0)+IF(BJ41=1,IF(BI$6=1,2,1),0)</f>
        <v>#N/A</v>
      </c>
      <c r="BP41" s="24"/>
      <c r="BQ41" s="21"/>
      <c r="BR41" s="21"/>
      <c r="BS41" s="21"/>
      <c r="BT41" s="21"/>
      <c r="BU41" s="22" t="str">
        <f aca="false">IF(BQ41&gt;0,1,"")</f>
        <v/>
      </c>
      <c r="BV41" s="22" t="str">
        <f aca="false">IF(BQ41=1,1,"")</f>
        <v/>
      </c>
      <c r="BW41" s="22" t="str">
        <f aca="false">IF(BQ41&lt;=5,IF(BQ41&gt;=1,1,""),"")</f>
        <v/>
      </c>
      <c r="BX41" s="23" t="e">
        <f aca="false">IF(BR$6=1,(VLOOKUP(BQ41,$GP$10:$GR$37,2)),(VLOOKUP(BQ41,$GP$10:$GR$37,3)))+IF(BR41=1,IF(BR$6=1,2,1),0)+IF(BS41=1,IF(BR$6=1,2,1),0)</f>
        <v>#N/A</v>
      </c>
      <c r="BY41" s="24"/>
      <c r="CA41" s="21"/>
      <c r="CB41" s="21"/>
      <c r="CC41" s="21"/>
      <c r="CD41" s="21"/>
      <c r="CE41" s="22" t="str">
        <f aca="false">IF(CA41&gt;0,1,"")</f>
        <v/>
      </c>
      <c r="CF41" s="22" t="str">
        <f aca="false">IF(CA41=1,1,"")</f>
        <v/>
      </c>
      <c r="CG41" s="22" t="str">
        <f aca="false">IF(CA41&lt;=5,IF(CA41&gt;=1,1,""),"")</f>
        <v/>
      </c>
      <c r="CH41" s="23" t="e">
        <f aca="false">IF(CB$6=1,(VLOOKUP(CA41,$GP$10:$GR$37,2)),(VLOOKUP(CA41,$GP$10:$GR$37,3)))+IF(CB41=1,IF(CB$6=1,2,1),0)+IF(CC41=1,IF(CB$6=1,2,1),0)</f>
        <v>#N/A</v>
      </c>
      <c r="CI41" s="24"/>
      <c r="CJ41" s="21"/>
      <c r="CK41" s="21"/>
      <c r="CL41" s="21"/>
      <c r="CM41" s="21"/>
      <c r="CN41" s="22" t="str">
        <f aca="false">IF(CJ41&gt;0,1,"")</f>
        <v/>
      </c>
      <c r="CO41" s="22" t="str">
        <f aca="false">IF(CJ41=1,1,"")</f>
        <v/>
      </c>
      <c r="CP41" s="22" t="str">
        <f aca="false">IF(CJ41&lt;=5,IF(CJ41&gt;=1,1,""),"")</f>
        <v/>
      </c>
      <c r="CQ41" s="23" t="e">
        <f aca="false">IF(CK$6=1,(VLOOKUP(CJ41,$GP$10:$GR$37,2)),(VLOOKUP(CJ41,$GP$10:$GR$37,3)))+IF(CK41=1,IF(CK$6=1,2,1),0)+IF(CL41=1,IF(CK$6=1,2,1),0)</f>
        <v>#N/A</v>
      </c>
      <c r="CR41" s="24"/>
      <c r="CS41" s="21"/>
      <c r="CT41" s="21"/>
      <c r="CU41" s="21"/>
      <c r="CV41" s="21"/>
      <c r="CW41" s="22" t="str">
        <f aca="false">IF(CS41&gt;0,1,"")</f>
        <v/>
      </c>
      <c r="CX41" s="22" t="str">
        <f aca="false">IF(CS41=1,1,"")</f>
        <v/>
      </c>
      <c r="CY41" s="22" t="str">
        <f aca="false">IF(CS41&lt;=5,IF(CS41&gt;=1,1,""),"")</f>
        <v/>
      </c>
      <c r="CZ41" s="23" t="e">
        <f aca="false">IF(CT$6=1,(VLOOKUP(CS41,$GP$10:$GR$37,2)),(VLOOKUP(CS41,$GP$10:$GR$37,3)))+IF(CT41=1,IF(CT$6=1,2,1),0)+IF(CU41=1,IF(CT$6=1,2,1),0)</f>
        <v>#N/A</v>
      </c>
      <c r="DA41" s="24"/>
      <c r="DB41" s="21"/>
      <c r="DC41" s="21"/>
      <c r="DD41" s="21"/>
      <c r="DE41" s="21"/>
      <c r="DF41" s="22" t="str">
        <f aca="false">IF(DB41&gt;0,1,"")</f>
        <v/>
      </c>
      <c r="DG41" s="22" t="str">
        <f aca="false">IF(DB41=1,1,"")</f>
        <v/>
      </c>
      <c r="DH41" s="22" t="str">
        <f aca="false">IF(DB41&lt;=5,IF(DB41&gt;=1,1,""),"")</f>
        <v/>
      </c>
      <c r="DI41" s="23" t="e">
        <f aca="false">IF(DC$6=1,(VLOOKUP(DB41,$GP$10:$GR$37,2)),(VLOOKUP(DB41,$GP$10:$GR$37,3)))+IF(DC41=1,IF(DC$6=1,2,1),0)+IF(DD41=1,IF(DC$6=1,2,1),0)</f>
        <v>#N/A</v>
      </c>
      <c r="DJ41" s="24"/>
      <c r="DK41" s="21"/>
      <c r="DL41" s="21"/>
      <c r="DM41" s="21"/>
      <c r="DN41" s="21"/>
      <c r="DO41" s="22" t="str">
        <f aca="false">IF(DK41&gt;0,1,"")</f>
        <v/>
      </c>
      <c r="DP41" s="22" t="str">
        <f aca="false">IF(DK41=1,1,"")</f>
        <v/>
      </c>
      <c r="DQ41" s="22" t="str">
        <f aca="false">IF(DK41&lt;=5,IF(DK41&gt;=1,1,""),"")</f>
        <v/>
      </c>
      <c r="DR41" s="23" t="e">
        <f aca="false">IF(DL$6=1,(VLOOKUP(DK41,$GP$10:$GR$37,2)),(VLOOKUP(DK41,$GP$10:$GR$37,3)))+IF(DL41=1,IF(DL$6=1,2,1),0)+IF(DM41=1,IF(DL$6=1,2,1),0)</f>
        <v>#N/A</v>
      </c>
      <c r="DS41" s="24"/>
      <c r="DU41" s="21"/>
      <c r="DV41" s="21"/>
      <c r="DW41" s="21"/>
      <c r="DX41" s="21"/>
      <c r="DY41" s="22" t="str">
        <f aca="false">IF(DU41&gt;0,1,"")</f>
        <v/>
      </c>
      <c r="DZ41" s="22" t="str">
        <f aca="false">IF(DU41=1,1,"")</f>
        <v/>
      </c>
      <c r="EA41" s="22" t="str">
        <f aca="false">IF(DU41&lt;=5,IF(DU41&gt;=1,1,""),"")</f>
        <v/>
      </c>
      <c r="EB41" s="23" t="e">
        <f aca="false">IF(DV$6=1,(VLOOKUP(DU41,$GP$10:$GR$37,2)),(VLOOKUP(DU41,$GP$10:$GR$37,3)))+IF(DV41=1,IF(DV$6=1,2,1),0)+IF(DW41=1,IF(DV$6=1,2,1),0)</f>
        <v>#N/A</v>
      </c>
      <c r="EC41" s="24"/>
      <c r="ED41" s="21"/>
      <c r="EE41" s="21"/>
      <c r="EF41" s="21"/>
      <c r="EG41" s="21"/>
      <c r="EH41" s="22" t="str">
        <f aca="false">IF(ED41&gt;0,1,"")</f>
        <v/>
      </c>
      <c r="EI41" s="22" t="str">
        <f aca="false">IF(ED41=1,1,"")</f>
        <v/>
      </c>
      <c r="EJ41" s="22" t="str">
        <f aca="false">IF(ED41&lt;=5,IF(ED41&gt;=1,1,""),"")</f>
        <v/>
      </c>
      <c r="EK41" s="23" t="e">
        <f aca="false">IF(EE$6=1,(VLOOKUP(ED41,$GP$10:$GR$37,2)),(VLOOKUP(ED41,$GP$10:$GR$37,3)))+IF(EE41=1,IF(EE$6=1,2,1),0)+IF(EF41=1,IF(EE$6=1,2,1),0)</f>
        <v>#N/A</v>
      </c>
      <c r="EL41" s="24"/>
      <c r="EM41" s="21"/>
      <c r="EN41" s="21"/>
      <c r="EO41" s="21"/>
      <c r="EP41" s="21"/>
      <c r="EQ41" s="22" t="str">
        <f aca="false">IF(EM41&gt;0,1,"")</f>
        <v/>
      </c>
      <c r="ER41" s="22" t="str">
        <f aca="false">IF(EM41=1,1,"")</f>
        <v/>
      </c>
      <c r="ES41" s="22" t="str">
        <f aca="false">IF(EM41&lt;=5,IF(EM41&gt;=1,1,""),"")</f>
        <v/>
      </c>
      <c r="ET41" s="23" t="e">
        <f aca="false">IF(EN$6=1,(VLOOKUP(EM41,$GP$10:$GR$37,2)),(VLOOKUP(EM41,$GP$10:$GR$37,3)))+IF(EN41=1,IF(EN$6=1,2,1),0)+IF(EO41=1,IF(EN$6=1,2,1),0)</f>
        <v>#N/A</v>
      </c>
      <c r="EU41" s="24"/>
      <c r="EV41" s="21"/>
      <c r="EW41" s="21"/>
      <c r="EX41" s="21"/>
      <c r="EY41" s="21"/>
      <c r="EZ41" s="22" t="str">
        <f aca="false">IF(EV41&gt;0,1,"")</f>
        <v/>
      </c>
      <c r="FA41" s="22" t="str">
        <f aca="false">IF(EV41=1,1,"")</f>
        <v/>
      </c>
      <c r="FB41" s="22" t="str">
        <f aca="false">IF(EV41&lt;=5,IF(EV41&gt;=1,1,""),"")</f>
        <v/>
      </c>
      <c r="FC41" s="23" t="e">
        <f aca="false">IF(EW$6=1,(VLOOKUP(EV41,$GP$10:$GR$37,2)),(VLOOKUP(EV41,$GP$10:$GR$37,3)))+IF(EW41=1,IF(EW$6=1,2,1),0)+IF(EX41=1,IF(EW$6=1,2,1),0)</f>
        <v>#N/A</v>
      </c>
      <c r="FD41" s="24"/>
      <c r="FE41" s="21"/>
      <c r="FF41" s="21"/>
      <c r="FG41" s="21"/>
      <c r="FH41" s="21"/>
      <c r="FI41" s="22" t="str">
        <f aca="false">IF(FE41&gt;0,1,"")</f>
        <v/>
      </c>
      <c r="FJ41" s="22" t="str">
        <f aca="false">IF(FE41=1,1,"")</f>
        <v/>
      </c>
      <c r="FK41" s="22" t="str">
        <f aca="false">IF(FE41&lt;=5,IF(FE41&gt;=1,1,""),"")</f>
        <v/>
      </c>
      <c r="FL41" s="23" t="e">
        <f aca="false">IF(FF$6=1,(VLOOKUP(FE41,$GP$10:$GR$37,2)),(VLOOKUP(FE41,$GP$10:$GR$37,3)))+IF(FF41=1,IF(FF$6=1,2,1),0)+IF(FG41=1,IF(FF$6=1,2,1),0)</f>
        <v>#N/A</v>
      </c>
      <c r="FM41" s="24"/>
      <c r="FO41" s="21"/>
      <c r="FP41" s="21"/>
      <c r="FQ41" s="21"/>
      <c r="FR41" s="21"/>
      <c r="FS41" s="22" t="str">
        <f aca="false">IF(FO41&gt;0,1,"")</f>
        <v/>
      </c>
      <c r="FT41" s="22" t="str">
        <f aca="false">IF(FO41=1,1,"")</f>
        <v/>
      </c>
      <c r="FU41" s="22" t="str">
        <f aca="false">IF(FO41&lt;=5,IF(FO41&gt;=1,1,""),"")</f>
        <v/>
      </c>
      <c r="FV41" s="23" t="e">
        <f aca="false">IF(FP$6=1,(VLOOKUP(FO41,$GP$10:$GR$37,2)),(VLOOKUP(FO41,$GP$10:$GR$37,3)))+IF(FP41=1,IF(FP$6=1,2,1),0)+IF(FQ41=1,IF(FP$6=1,2,1),0)</f>
        <v>#N/A</v>
      </c>
      <c r="FW41" s="24"/>
      <c r="FX41" s="21"/>
      <c r="FY41" s="21"/>
      <c r="FZ41" s="21"/>
      <c r="GA41" s="21"/>
      <c r="GB41" s="22" t="str">
        <f aca="false">IF(FX41&gt;0,1,"")</f>
        <v/>
      </c>
      <c r="GC41" s="22" t="str">
        <f aca="false">IF(FX41=1,1,"")</f>
        <v/>
      </c>
      <c r="GD41" s="22" t="str">
        <f aca="false">IF(FX41&lt;=5,IF(FX41&gt;=1,1,""),"")</f>
        <v/>
      </c>
      <c r="GE41" s="23" t="e">
        <f aca="false">IF(FY$6=1,(VLOOKUP(FX41,$GP$10:$GR$37,2)),(VLOOKUP(FX41,$GP$10:$GR$37,3)))+IF(FY41=1,IF(FY$6=1,2,1),0)+IF(FZ41=1,IF(FY$6=1,2,1),0)</f>
        <v>#N/A</v>
      </c>
      <c r="GF41" s="24"/>
      <c r="GG41" s="21"/>
      <c r="GH41" s="21"/>
      <c r="GI41" s="21"/>
      <c r="GJ41" s="21"/>
      <c r="GK41" s="22" t="str">
        <f aca="false">IF(GG41&gt;0,1,"")</f>
        <v/>
      </c>
      <c r="GL41" s="22" t="str">
        <f aca="false">IF(GG41=1,1,"")</f>
        <v/>
      </c>
      <c r="GM41" s="22" t="str">
        <f aca="false">IF(GG41&lt;=5,IF(GG41&gt;=1,1,""),"")</f>
        <v/>
      </c>
      <c r="GN41" s="23" t="e">
        <f aca="false">IF(GH$6=1,(VLOOKUP(GG41,$GP$10:$GR$37,2)),(VLOOKUP(GG41,$GP$10:$GR$37,3)))+IF(GH41=1,IF(GH$6=1,2,1),0)+IF(GI41=1,IF(GH$6=1,2,1),0)</f>
        <v>#N/A</v>
      </c>
      <c r="GO41" s="24"/>
    </row>
    <row r="42" customFormat="false" ht="12.75" hidden="false" customHeight="false" outlineLevel="0" collapsed="false">
      <c r="A42" s="15" t="n">
        <v>33</v>
      </c>
      <c r="B42" s="19"/>
      <c r="C42" s="25"/>
      <c r="D42" s="25"/>
      <c r="E42" s="19"/>
      <c r="F42" s="15" t="e">
        <f aca="false">SUM(U42,AD42,AM42,AW42,BF42,BO42,BX42,CH42,CQ42,CZ42,DI42,DR42,EB42,EK42,ET42,FC42,FL42,FV42,GE42,GN42)</f>
        <v>#N/A</v>
      </c>
      <c r="G42" s="15" t="n">
        <f aca="false">SUM(R42,AA42,AJ42,AT42,BC42,BL42,BU42,CE42,CN42,CW42,DF42,DO42,DY42,EH42,EQ42,EZ42,FI42,FS42,GB42,GK42)</f>
        <v>0</v>
      </c>
      <c r="H42" s="15" t="str">
        <f aca="false">IF(SUM(S42,AB42,AK42,AU42,BD42,BM42,BV42,CF42,CO42,CX42,DG42,DP42,DZ42,EI42,ER42,FA42,FJ42,FT42,GC42,GL42)&gt;0,SUM(S42,AB42,AK42,AU42,BD42,BM42,BV42,CF42,CO42,CX42,DG42,DP42,DZ42,EI42,ER42,FA42,FJ42,FT42,GC42,GL42),"")</f>
        <v/>
      </c>
      <c r="I42" s="15" t="str">
        <f aca="false">IF(SUM(T42,AC42,AL42,AV42,BE42,BN42,BW42,CG42,CP42,CY42,DH42,DQ42,EA42,EJ42,ES42,FB42,FK42,FU42,GD42,GM42)&gt;0,SUM(T42,AC42,AL42,AV42,BE42,BN42,BW42,CG42,CP42,CY42,DH42,DQ42,EA42,EJ42,ES42,FB42,FK42,FU42,GD42,GM42),"")</f>
        <v/>
      </c>
      <c r="J42" s="15" t="str">
        <f aca="false">IF(SUM(O42,X42,AG42,AQ42,AZ42,BI42,BR42,CB42,CK42,CT42,DC42,DL42,DV42,EE42,EN42,EW42,FF42,FP42,FY42,GH42)&gt;0,SUM(O42,X42,AG42,AQ42,AZ42,BI42,BR42,CB42,CK42,CT42,DC42,DL42,DV42,EE42,EN42,EW42,FF42,FP42,FY42,GH42),"")</f>
        <v/>
      </c>
      <c r="K42" s="15" t="str">
        <f aca="false">IF(SUM(P42,Y42,AH42,AR42,BA42,BJ42,BS42,CC42,CL42,CU42,DD42,DM42,DW42,EF42,EO42,EX42,FG42,FQ42,FZ42,GI42)&gt;0,SUM(P42,Y42,AH42,AR42,BA42,BJ42,BS42,CC42,CL42,CU42,DD42,DM42,DW42,EF42,EO42,EX42,FG42,FQ42,FZ42,GI42),"")</f>
        <v/>
      </c>
      <c r="L42" s="15" t="str">
        <f aca="false">IF(SUM(Q42,Z42,AI42,AS42,BB42,BK42,BT42,CD42,CM42,CV42,DE42,DN42,DX42,EG42,EP42,EY42,FH42,FR42,GA42,GJ42)&gt;0,SUM(Q42,Z42,AI42,AS42,BB42,BK42,BT42,CD42,CM42,CV42,DE42,DN42,DX42,EG42,EP42,EY42,FH42,FR42,GA42,GJ42),"")</f>
        <v/>
      </c>
      <c r="M42" s="20"/>
      <c r="N42" s="21"/>
      <c r="O42" s="21"/>
      <c r="P42" s="21"/>
      <c r="Q42" s="21"/>
      <c r="R42" s="22" t="str">
        <f aca="false">IF(N42&gt;0,1,"")</f>
        <v/>
      </c>
      <c r="S42" s="22" t="str">
        <f aca="false">IF(N42=1,1,"")</f>
        <v/>
      </c>
      <c r="T42" s="22" t="str">
        <f aca="false">IF(N42&lt;=5,IF(N42&gt;=1,1,""),"")</f>
        <v/>
      </c>
      <c r="U42" s="23" t="e">
        <f aca="false">IF(O$6=1,(VLOOKUP(N42,$GP$10:$GR$37,2)),(VLOOKUP(N42,$GP$10:$GR$37,3)))+IF(O42=1,IF(O$6=1,2,1),0)+IF(P42=1,IF(O$6=1,2,1),0)</f>
        <v>#N/A</v>
      </c>
      <c r="V42" s="24"/>
      <c r="W42" s="21"/>
      <c r="X42" s="21"/>
      <c r="Y42" s="21"/>
      <c r="Z42" s="21"/>
      <c r="AA42" s="22" t="str">
        <f aca="false">IF(W42&gt;0,1,"")</f>
        <v/>
      </c>
      <c r="AB42" s="22" t="str">
        <f aca="false">IF(W42=1,1,"")</f>
        <v/>
      </c>
      <c r="AC42" s="22" t="str">
        <f aca="false">IF(W42&lt;=5,IF(W42&gt;=1,1,""),"")</f>
        <v/>
      </c>
      <c r="AD42" s="23" t="e">
        <f aca="false">IF(X$6=1,(VLOOKUP(W42,$GP$10:$GR$37,2)),(VLOOKUP(W42,$GP$10:$GR$37,3)))+IF(X42=1,IF(X$6=1,2,1),0)+IF(Y42=1,IF(X$6=1,2,1),0)</f>
        <v>#N/A</v>
      </c>
      <c r="AE42" s="24"/>
      <c r="AF42" s="21"/>
      <c r="AG42" s="21"/>
      <c r="AH42" s="21"/>
      <c r="AI42" s="21"/>
      <c r="AJ42" s="22" t="str">
        <f aca="false">IF(AF42&gt;0,1,"")</f>
        <v/>
      </c>
      <c r="AK42" s="22" t="str">
        <f aca="false">IF(AF42=1,1,"")</f>
        <v/>
      </c>
      <c r="AL42" s="22" t="str">
        <f aca="false">IF(AF42&lt;=5,IF(AF42&gt;=1,1,""),"")</f>
        <v/>
      </c>
      <c r="AM42" s="23" t="e">
        <f aca="false">IF(AG$6=1,(VLOOKUP(AF42,$GP$10:$GR$37,2)),(VLOOKUP(AF42,$GP$10:$GR$37,3)))+IF(AG42=1,IF(AG$6=1,2,1),0)+IF(AH42=1,IF(AG$6=1,2,1),0)</f>
        <v>#N/A</v>
      </c>
      <c r="AN42" s="24"/>
      <c r="AP42" s="21"/>
      <c r="AQ42" s="21"/>
      <c r="AR42" s="21"/>
      <c r="AS42" s="21"/>
      <c r="AT42" s="22" t="str">
        <f aca="false">IF(AP42&gt;0,1,"")</f>
        <v/>
      </c>
      <c r="AU42" s="22" t="str">
        <f aca="false">IF(AP42=1,1,"")</f>
        <v/>
      </c>
      <c r="AV42" s="22" t="str">
        <f aca="false">IF(AP42&lt;=5,IF(AP42&gt;=1,1,""),"")</f>
        <v/>
      </c>
      <c r="AW42" s="23" t="e">
        <f aca="false">IF(AQ$6=1,(VLOOKUP(AP42,$GP$10:$GR$37,2)),(VLOOKUP(AP42,$GP$10:$GR$37,3)))+IF(AQ42=1,IF(AQ$6=1,2,1),0)+IF(AR42=1,IF(AQ$6=1,2,1),0)</f>
        <v>#N/A</v>
      </c>
      <c r="AX42" s="24"/>
      <c r="AY42" s="21"/>
      <c r="AZ42" s="21"/>
      <c r="BA42" s="21"/>
      <c r="BB42" s="21"/>
      <c r="BC42" s="22" t="str">
        <f aca="false">IF(AY42&gt;0,1,"")</f>
        <v/>
      </c>
      <c r="BD42" s="22" t="str">
        <f aca="false">IF(AY42=1,1,"")</f>
        <v/>
      </c>
      <c r="BE42" s="22" t="str">
        <f aca="false">IF(AY42&lt;=5,IF(AY42&gt;=1,1,""),"")</f>
        <v/>
      </c>
      <c r="BF42" s="23" t="e">
        <f aca="false">IF(AZ$6=1,(VLOOKUP(AY42,$GP$10:$GR$37,2)),(VLOOKUP(AY42,$GP$10:$GR$37,3)))+IF(AZ42=1,IF(AZ$6=1,2,1),0)+IF(BA42=1,IF(AZ$6=1,2,1),0)</f>
        <v>#N/A</v>
      </c>
      <c r="BG42" s="24"/>
      <c r="BH42" s="21"/>
      <c r="BI42" s="21"/>
      <c r="BJ42" s="21"/>
      <c r="BK42" s="21"/>
      <c r="BL42" s="22" t="str">
        <f aca="false">IF(BH42&gt;0,1,"")</f>
        <v/>
      </c>
      <c r="BM42" s="22" t="str">
        <f aca="false">IF(BH42=1,1,"")</f>
        <v/>
      </c>
      <c r="BN42" s="22" t="str">
        <f aca="false">IF(BH42&lt;=5,IF(BH42&gt;=1,1,""),"")</f>
        <v/>
      </c>
      <c r="BO42" s="23" t="e">
        <f aca="false">IF(BI$6=1,(VLOOKUP(BH42,$GP$10:$GR$37,2)),(VLOOKUP(BH42,$GP$10:$GR$37,3)))+IF(BI42=1,IF(BI$6=1,2,1),0)+IF(BJ42=1,IF(BI$6=1,2,1),0)</f>
        <v>#N/A</v>
      </c>
      <c r="BP42" s="24"/>
      <c r="BQ42" s="21"/>
      <c r="BR42" s="21"/>
      <c r="BS42" s="21"/>
      <c r="BT42" s="21"/>
      <c r="BU42" s="22" t="str">
        <f aca="false">IF(BQ42&gt;0,1,"")</f>
        <v/>
      </c>
      <c r="BV42" s="22" t="str">
        <f aca="false">IF(BQ42=1,1,"")</f>
        <v/>
      </c>
      <c r="BW42" s="22" t="str">
        <f aca="false">IF(BQ42&lt;=5,IF(BQ42&gt;=1,1,""),"")</f>
        <v/>
      </c>
      <c r="BX42" s="23" t="e">
        <f aca="false">IF(BR$6=1,(VLOOKUP(BQ42,$GP$10:$GR$37,2)),(VLOOKUP(BQ42,$GP$10:$GR$37,3)))+IF(BR42=1,IF(BR$6=1,2,1),0)+IF(BS42=1,IF(BR$6=1,2,1),0)</f>
        <v>#N/A</v>
      </c>
      <c r="BY42" s="24"/>
      <c r="CA42" s="21"/>
      <c r="CB42" s="21"/>
      <c r="CC42" s="21"/>
      <c r="CD42" s="21"/>
      <c r="CE42" s="22" t="str">
        <f aca="false">IF(CA42&gt;0,1,"")</f>
        <v/>
      </c>
      <c r="CF42" s="22" t="str">
        <f aca="false">IF(CA42=1,1,"")</f>
        <v/>
      </c>
      <c r="CG42" s="22" t="str">
        <f aca="false">IF(CA42&lt;=5,IF(CA42&gt;=1,1,""),"")</f>
        <v/>
      </c>
      <c r="CH42" s="23" t="e">
        <f aca="false">IF(CB$6=1,(VLOOKUP(CA42,$GP$10:$GR$37,2)),(VLOOKUP(CA42,$GP$10:$GR$37,3)))+IF(CB42=1,IF(CB$6=1,2,1),0)+IF(CC42=1,IF(CB$6=1,2,1),0)</f>
        <v>#N/A</v>
      </c>
      <c r="CI42" s="24"/>
      <c r="CJ42" s="21"/>
      <c r="CK42" s="21"/>
      <c r="CL42" s="21"/>
      <c r="CM42" s="21"/>
      <c r="CN42" s="22" t="str">
        <f aca="false">IF(CJ42&gt;0,1,"")</f>
        <v/>
      </c>
      <c r="CO42" s="22" t="str">
        <f aca="false">IF(CJ42=1,1,"")</f>
        <v/>
      </c>
      <c r="CP42" s="22" t="str">
        <f aca="false">IF(CJ42&lt;=5,IF(CJ42&gt;=1,1,""),"")</f>
        <v/>
      </c>
      <c r="CQ42" s="23" t="e">
        <f aca="false">IF(CK$6=1,(VLOOKUP(CJ42,$GP$10:$GR$37,2)),(VLOOKUP(CJ42,$GP$10:$GR$37,3)))+IF(CK42=1,IF(CK$6=1,2,1),0)+IF(CL42=1,IF(CK$6=1,2,1),0)</f>
        <v>#N/A</v>
      </c>
      <c r="CR42" s="24"/>
      <c r="CS42" s="21"/>
      <c r="CT42" s="21"/>
      <c r="CU42" s="21"/>
      <c r="CV42" s="21"/>
      <c r="CW42" s="22" t="str">
        <f aca="false">IF(CS42&gt;0,1,"")</f>
        <v/>
      </c>
      <c r="CX42" s="22" t="str">
        <f aca="false">IF(CS42=1,1,"")</f>
        <v/>
      </c>
      <c r="CY42" s="22" t="str">
        <f aca="false">IF(CS42&lt;=5,IF(CS42&gt;=1,1,""),"")</f>
        <v/>
      </c>
      <c r="CZ42" s="23" t="e">
        <f aca="false">IF(CT$6=1,(VLOOKUP(CS42,$GP$10:$GR$37,2)),(VLOOKUP(CS42,$GP$10:$GR$37,3)))+IF(CT42=1,IF(CT$6=1,2,1),0)+IF(CU42=1,IF(CT$6=1,2,1),0)</f>
        <v>#N/A</v>
      </c>
      <c r="DA42" s="24"/>
      <c r="DB42" s="21"/>
      <c r="DC42" s="21"/>
      <c r="DD42" s="21"/>
      <c r="DE42" s="21"/>
      <c r="DF42" s="22" t="str">
        <f aca="false">IF(DB42&gt;0,1,"")</f>
        <v/>
      </c>
      <c r="DG42" s="22" t="str">
        <f aca="false">IF(DB42=1,1,"")</f>
        <v/>
      </c>
      <c r="DH42" s="22" t="str">
        <f aca="false">IF(DB42&lt;=5,IF(DB42&gt;=1,1,""),"")</f>
        <v/>
      </c>
      <c r="DI42" s="23" t="e">
        <f aca="false">IF(DC$6=1,(VLOOKUP(DB42,$GP$10:$GR$37,2)),(VLOOKUP(DB42,$GP$10:$GR$37,3)))+IF(DC42=1,IF(DC$6=1,2,1),0)+IF(DD42=1,IF(DC$6=1,2,1),0)</f>
        <v>#N/A</v>
      </c>
      <c r="DJ42" s="24"/>
      <c r="DK42" s="21"/>
      <c r="DL42" s="21"/>
      <c r="DM42" s="21"/>
      <c r="DN42" s="21"/>
      <c r="DO42" s="22" t="str">
        <f aca="false">IF(DK42&gt;0,1,"")</f>
        <v/>
      </c>
      <c r="DP42" s="22" t="str">
        <f aca="false">IF(DK42=1,1,"")</f>
        <v/>
      </c>
      <c r="DQ42" s="22" t="str">
        <f aca="false">IF(DK42&lt;=5,IF(DK42&gt;=1,1,""),"")</f>
        <v/>
      </c>
      <c r="DR42" s="23" t="e">
        <f aca="false">IF(DL$6=1,(VLOOKUP(DK42,$GP$10:$GR$37,2)),(VLOOKUP(DK42,$GP$10:$GR$37,3)))+IF(DL42=1,IF(DL$6=1,2,1),0)+IF(DM42=1,IF(DL$6=1,2,1),0)</f>
        <v>#N/A</v>
      </c>
      <c r="DS42" s="24"/>
      <c r="DU42" s="21"/>
      <c r="DV42" s="21"/>
      <c r="DW42" s="21"/>
      <c r="DX42" s="21"/>
      <c r="DY42" s="22" t="str">
        <f aca="false">IF(DU42&gt;0,1,"")</f>
        <v/>
      </c>
      <c r="DZ42" s="22" t="str">
        <f aca="false">IF(DU42=1,1,"")</f>
        <v/>
      </c>
      <c r="EA42" s="22" t="str">
        <f aca="false">IF(DU42&lt;=5,IF(DU42&gt;=1,1,""),"")</f>
        <v/>
      </c>
      <c r="EB42" s="23" t="e">
        <f aca="false">IF(DV$6=1,(VLOOKUP(DU42,$GP$10:$GR$37,2)),(VLOOKUP(DU42,$GP$10:$GR$37,3)))+IF(DV42=1,IF(DV$6=1,2,1),0)+IF(DW42=1,IF(DV$6=1,2,1),0)</f>
        <v>#N/A</v>
      </c>
      <c r="EC42" s="24"/>
      <c r="ED42" s="21"/>
      <c r="EE42" s="21"/>
      <c r="EF42" s="21"/>
      <c r="EG42" s="21"/>
      <c r="EH42" s="22" t="str">
        <f aca="false">IF(ED42&gt;0,1,"")</f>
        <v/>
      </c>
      <c r="EI42" s="22" t="str">
        <f aca="false">IF(ED42=1,1,"")</f>
        <v/>
      </c>
      <c r="EJ42" s="22" t="str">
        <f aca="false">IF(ED42&lt;=5,IF(ED42&gt;=1,1,""),"")</f>
        <v/>
      </c>
      <c r="EK42" s="23" t="e">
        <f aca="false">IF(EE$6=1,(VLOOKUP(ED42,$GP$10:$GR$37,2)),(VLOOKUP(ED42,$GP$10:$GR$37,3)))+IF(EE42=1,IF(EE$6=1,2,1),0)+IF(EF42=1,IF(EE$6=1,2,1),0)</f>
        <v>#N/A</v>
      </c>
      <c r="EL42" s="24"/>
      <c r="EM42" s="21"/>
      <c r="EN42" s="21"/>
      <c r="EO42" s="21"/>
      <c r="EP42" s="21"/>
      <c r="EQ42" s="22" t="str">
        <f aca="false">IF(EM42&gt;0,1,"")</f>
        <v/>
      </c>
      <c r="ER42" s="22" t="str">
        <f aca="false">IF(EM42=1,1,"")</f>
        <v/>
      </c>
      <c r="ES42" s="22" t="str">
        <f aca="false">IF(EM42&lt;=5,IF(EM42&gt;=1,1,""),"")</f>
        <v/>
      </c>
      <c r="ET42" s="23" t="e">
        <f aca="false">IF(EN$6=1,(VLOOKUP(EM42,$GP$10:$GR$37,2)),(VLOOKUP(EM42,$GP$10:$GR$37,3)))+IF(EN42=1,IF(EN$6=1,2,1),0)+IF(EO42=1,IF(EN$6=1,2,1),0)</f>
        <v>#N/A</v>
      </c>
      <c r="EU42" s="24"/>
      <c r="EV42" s="21"/>
      <c r="EW42" s="21"/>
      <c r="EX42" s="21"/>
      <c r="EY42" s="21"/>
      <c r="EZ42" s="22" t="str">
        <f aca="false">IF(EV42&gt;0,1,"")</f>
        <v/>
      </c>
      <c r="FA42" s="22" t="str">
        <f aca="false">IF(EV42=1,1,"")</f>
        <v/>
      </c>
      <c r="FB42" s="22" t="str">
        <f aca="false">IF(EV42&lt;=5,IF(EV42&gt;=1,1,""),"")</f>
        <v/>
      </c>
      <c r="FC42" s="23" t="e">
        <f aca="false">IF(EW$6=1,(VLOOKUP(EV42,$GP$10:$GR$37,2)),(VLOOKUP(EV42,$GP$10:$GR$37,3)))+IF(EW42=1,IF(EW$6=1,2,1),0)+IF(EX42=1,IF(EW$6=1,2,1),0)</f>
        <v>#N/A</v>
      </c>
      <c r="FD42" s="24"/>
      <c r="FE42" s="21"/>
      <c r="FF42" s="21"/>
      <c r="FG42" s="21"/>
      <c r="FH42" s="21"/>
      <c r="FI42" s="22" t="str">
        <f aca="false">IF(FE42&gt;0,1,"")</f>
        <v/>
      </c>
      <c r="FJ42" s="22" t="str">
        <f aca="false">IF(FE42=1,1,"")</f>
        <v/>
      </c>
      <c r="FK42" s="22" t="str">
        <f aca="false">IF(FE42&lt;=5,IF(FE42&gt;=1,1,""),"")</f>
        <v/>
      </c>
      <c r="FL42" s="23" t="e">
        <f aca="false">IF(FF$6=1,(VLOOKUP(FE42,$GP$10:$GR$37,2)),(VLOOKUP(FE42,$GP$10:$GR$37,3)))+IF(FF42=1,IF(FF$6=1,2,1),0)+IF(FG42=1,IF(FF$6=1,2,1),0)</f>
        <v>#N/A</v>
      </c>
      <c r="FM42" s="24"/>
      <c r="FO42" s="21"/>
      <c r="FP42" s="21"/>
      <c r="FQ42" s="21"/>
      <c r="FR42" s="21"/>
      <c r="FS42" s="22" t="str">
        <f aca="false">IF(FO42&gt;0,1,"")</f>
        <v/>
      </c>
      <c r="FT42" s="22" t="str">
        <f aca="false">IF(FO42=1,1,"")</f>
        <v/>
      </c>
      <c r="FU42" s="22" t="str">
        <f aca="false">IF(FO42&lt;=5,IF(FO42&gt;=1,1,""),"")</f>
        <v/>
      </c>
      <c r="FV42" s="23" t="e">
        <f aca="false">IF(FP$6=1,(VLOOKUP(FO42,$GP$10:$GR$37,2)),(VLOOKUP(FO42,$GP$10:$GR$37,3)))+IF(FP42=1,IF(FP$6=1,2,1),0)+IF(FQ42=1,IF(FP$6=1,2,1),0)</f>
        <v>#N/A</v>
      </c>
      <c r="FW42" s="24"/>
      <c r="FX42" s="21"/>
      <c r="FY42" s="21"/>
      <c r="FZ42" s="21"/>
      <c r="GA42" s="21"/>
      <c r="GB42" s="22" t="str">
        <f aca="false">IF(FX42&gt;0,1,"")</f>
        <v/>
      </c>
      <c r="GC42" s="22" t="str">
        <f aca="false">IF(FX42=1,1,"")</f>
        <v/>
      </c>
      <c r="GD42" s="22" t="str">
        <f aca="false">IF(FX42&lt;=5,IF(FX42&gt;=1,1,""),"")</f>
        <v/>
      </c>
      <c r="GE42" s="23" t="e">
        <f aca="false">IF(FY$6=1,(VLOOKUP(FX42,$GP$10:$GR$37,2)),(VLOOKUP(FX42,$GP$10:$GR$37,3)))+IF(FY42=1,IF(FY$6=1,2,1),0)+IF(FZ42=1,IF(FY$6=1,2,1),0)</f>
        <v>#N/A</v>
      </c>
      <c r="GF42" s="24"/>
      <c r="GG42" s="21"/>
      <c r="GH42" s="21"/>
      <c r="GI42" s="21"/>
      <c r="GJ42" s="21"/>
      <c r="GK42" s="22" t="str">
        <f aca="false">IF(GG42&gt;0,1,"")</f>
        <v/>
      </c>
      <c r="GL42" s="22" t="str">
        <f aca="false">IF(GG42=1,1,"")</f>
        <v/>
      </c>
      <c r="GM42" s="22" t="str">
        <f aca="false">IF(GG42&lt;=5,IF(GG42&gt;=1,1,""),"")</f>
        <v/>
      </c>
      <c r="GN42" s="23" t="e">
        <f aca="false">IF(GH$6=1,(VLOOKUP(GG42,$GP$10:$GR$37,2)),(VLOOKUP(GG42,$GP$10:$GR$37,3)))+IF(GH42=1,IF(GH$6=1,2,1),0)+IF(GI42=1,IF(GH$6=1,2,1),0)</f>
        <v>#N/A</v>
      </c>
      <c r="GO42" s="24"/>
    </row>
    <row r="43" customFormat="false" ht="12.75" hidden="false" customHeight="false" outlineLevel="0" collapsed="false">
      <c r="A43" s="34" t="n">
        <v>34</v>
      </c>
      <c r="B43" s="19"/>
      <c r="C43" s="25"/>
      <c r="D43" s="25"/>
      <c r="E43" s="19"/>
      <c r="F43" s="15" t="e">
        <f aca="false">SUM(U43,AD43,AM43,AW43,BF43,BO43,BX43,CH43,CQ43,CZ43,DI43,DR43,EB43,EK43,ET43,FC43,FL43,FV43,GE43,GN43)</f>
        <v>#N/A</v>
      </c>
      <c r="G43" s="15" t="n">
        <f aca="false">SUM(R43,AA43,AJ43,AT43,BC43,BL43,BU43,CE43,CN43,CW43,DF43,DO43,DY43,EH43,EQ43,EZ43,FI43,FS43,GB43,GK43)</f>
        <v>0</v>
      </c>
      <c r="H43" s="15" t="str">
        <f aca="false">IF(SUM(S43,AB43,AK43,AU43,BD43,BM43,BV43,CF43,CO43,CX43,DG43,DP43,DZ43,EI43,ER43,FA43,FJ43,FT43,GC43,GL43)&gt;0,SUM(S43,AB43,AK43,AU43,BD43,BM43,BV43,CF43,CO43,CX43,DG43,DP43,DZ43,EI43,ER43,FA43,FJ43,FT43,GC43,GL43),"")</f>
        <v/>
      </c>
      <c r="I43" s="15" t="str">
        <f aca="false">IF(SUM(T43,AC43,AL43,AV43,BE43,BN43,BW43,CG43,CP43,CY43,DH43,DQ43,EA43,EJ43,ES43,FB43,FK43,FU43,GD43,GM43)&gt;0,SUM(T43,AC43,AL43,AV43,BE43,BN43,BW43,CG43,CP43,CY43,DH43,DQ43,EA43,EJ43,ES43,FB43,FK43,FU43,GD43,GM43),"")</f>
        <v/>
      </c>
      <c r="J43" s="15" t="str">
        <f aca="false">IF(SUM(O43,X43,AG43,AQ43,AZ43,BI43,BR43,CB43,CK43,CT43,DC43,DL43,DV43,EE43,EN43,EW43,FF43,FP43,FY43,GH43)&gt;0,SUM(O43,X43,AG43,AQ43,AZ43,BI43,BR43,CB43,CK43,CT43,DC43,DL43,DV43,EE43,EN43,EW43,FF43,FP43,FY43,GH43),"")</f>
        <v/>
      </c>
      <c r="K43" s="15" t="str">
        <f aca="false">IF(SUM(P43,Y43,AH43,AR43,BA43,BJ43,BS43,CC43,CL43,CU43,DD43,DM43,DW43,EF43,EO43,EX43,FG43,FQ43,FZ43,GI43)&gt;0,SUM(P43,Y43,AH43,AR43,BA43,BJ43,BS43,CC43,CL43,CU43,DD43,DM43,DW43,EF43,EO43,EX43,FG43,FQ43,FZ43,GI43),"")</f>
        <v/>
      </c>
      <c r="L43" s="15" t="str">
        <f aca="false">IF(SUM(Q43,Z43,AI43,AS43,BB43,BK43,BT43,CD43,CM43,CV43,DE43,DN43,DX43,EG43,EP43,EY43,FH43,FR43,GA43,GJ43)&gt;0,SUM(Q43,Z43,AI43,AS43,BB43,BK43,BT43,CD43,CM43,CV43,DE43,DN43,DX43,EG43,EP43,EY43,FH43,FR43,GA43,GJ43),"")</f>
        <v/>
      </c>
      <c r="M43" s="20"/>
      <c r="N43" s="21"/>
      <c r="O43" s="21"/>
      <c r="P43" s="21"/>
      <c r="Q43" s="21"/>
      <c r="R43" s="22" t="str">
        <f aca="false">IF(N43&gt;0,1,"")</f>
        <v/>
      </c>
      <c r="S43" s="22" t="str">
        <f aca="false">IF(N43=1,1,"")</f>
        <v/>
      </c>
      <c r="T43" s="22" t="str">
        <f aca="false">IF(N43&lt;=5,IF(N43&gt;=1,1,""),"")</f>
        <v/>
      </c>
      <c r="U43" s="23" t="e">
        <f aca="false">IF(O$6=1,(VLOOKUP(N43,$GP$10:$GR$37,2)),(VLOOKUP(N43,$GP$10:$GR$37,3)))+IF(O43=1,IF(O$6=1,2,1),0)+IF(P43=1,IF(O$6=1,2,1),0)</f>
        <v>#N/A</v>
      </c>
      <c r="V43" s="24"/>
      <c r="W43" s="21"/>
      <c r="X43" s="21"/>
      <c r="Y43" s="21"/>
      <c r="Z43" s="21"/>
      <c r="AA43" s="22" t="str">
        <f aca="false">IF(W43&gt;0,1,"")</f>
        <v/>
      </c>
      <c r="AB43" s="22" t="str">
        <f aca="false">IF(W43=1,1,"")</f>
        <v/>
      </c>
      <c r="AC43" s="22" t="str">
        <f aca="false">IF(W43&lt;=5,IF(W43&gt;=1,1,""),"")</f>
        <v/>
      </c>
      <c r="AD43" s="23" t="e">
        <f aca="false">IF(X$6=1,(VLOOKUP(W43,$GP$10:$GR$37,2)),(VLOOKUP(W43,$GP$10:$GR$37,3)))+IF(X43=1,IF(X$6=1,2,1),0)+IF(Y43=1,IF(X$6=1,2,1),0)</f>
        <v>#N/A</v>
      </c>
      <c r="AE43" s="24"/>
      <c r="AF43" s="21"/>
      <c r="AG43" s="21"/>
      <c r="AH43" s="21"/>
      <c r="AI43" s="21"/>
      <c r="AJ43" s="22" t="str">
        <f aca="false">IF(AF43&gt;0,1,"")</f>
        <v/>
      </c>
      <c r="AK43" s="22" t="str">
        <f aca="false">IF(AF43=1,1,"")</f>
        <v/>
      </c>
      <c r="AL43" s="22" t="str">
        <f aca="false">IF(AF43&lt;=5,IF(AF43&gt;=1,1,""),"")</f>
        <v/>
      </c>
      <c r="AM43" s="23" t="e">
        <f aca="false">IF(AG$6=1,(VLOOKUP(AF43,$GP$10:$GR$37,2)),(VLOOKUP(AF43,$GP$10:$GR$37,3)))+IF(AG43=1,IF(AG$6=1,2,1),0)+IF(AH43=1,IF(AG$6=1,2,1),0)</f>
        <v>#N/A</v>
      </c>
      <c r="AN43" s="24"/>
      <c r="AP43" s="21"/>
      <c r="AQ43" s="21"/>
      <c r="AR43" s="21"/>
      <c r="AS43" s="21"/>
      <c r="AT43" s="22" t="str">
        <f aca="false">IF(AP43&gt;0,1,"")</f>
        <v/>
      </c>
      <c r="AU43" s="22" t="str">
        <f aca="false">IF(AP43=1,1,"")</f>
        <v/>
      </c>
      <c r="AV43" s="22" t="str">
        <f aca="false">IF(AP43&lt;=5,IF(AP43&gt;=1,1,""),"")</f>
        <v/>
      </c>
      <c r="AW43" s="23" t="e">
        <f aca="false">IF(AQ$6=1,(VLOOKUP(AP43,$GP$10:$GR$37,2)),(VLOOKUP(AP43,$GP$10:$GR$37,3)))+IF(AQ43=1,IF(AQ$6=1,2,1),0)+IF(AR43=1,IF(AQ$6=1,2,1),0)</f>
        <v>#N/A</v>
      </c>
      <c r="AX43" s="24"/>
      <c r="AY43" s="21"/>
      <c r="AZ43" s="21"/>
      <c r="BA43" s="21"/>
      <c r="BB43" s="21"/>
      <c r="BC43" s="22" t="str">
        <f aca="false">IF(AY43&gt;0,1,"")</f>
        <v/>
      </c>
      <c r="BD43" s="22" t="str">
        <f aca="false">IF(AY43=1,1,"")</f>
        <v/>
      </c>
      <c r="BE43" s="22" t="str">
        <f aca="false">IF(AY43&lt;=5,IF(AY43&gt;=1,1,""),"")</f>
        <v/>
      </c>
      <c r="BF43" s="23" t="e">
        <f aca="false">IF(AZ$6=1,(VLOOKUP(AY43,$GP$10:$GR$37,2)),(VLOOKUP(AY43,$GP$10:$GR$37,3)))+IF(AZ43=1,IF(AZ$6=1,2,1),0)+IF(BA43=1,IF(AZ$6=1,2,1),0)</f>
        <v>#N/A</v>
      </c>
      <c r="BG43" s="24"/>
      <c r="BH43" s="21"/>
      <c r="BI43" s="21"/>
      <c r="BJ43" s="21"/>
      <c r="BK43" s="21"/>
      <c r="BL43" s="22" t="str">
        <f aca="false">IF(BH43&gt;0,1,"")</f>
        <v/>
      </c>
      <c r="BM43" s="22" t="str">
        <f aca="false">IF(BH43=1,1,"")</f>
        <v/>
      </c>
      <c r="BN43" s="22" t="str">
        <f aca="false">IF(BH43&lt;=5,IF(BH43&gt;=1,1,""),"")</f>
        <v/>
      </c>
      <c r="BO43" s="23" t="e">
        <f aca="false">IF(BI$6=1,(VLOOKUP(BH43,$GP$10:$GR$37,2)),(VLOOKUP(BH43,$GP$10:$GR$37,3)))+IF(BI43=1,IF(BI$6=1,2,1),0)+IF(BJ43=1,IF(BI$6=1,2,1),0)</f>
        <v>#N/A</v>
      </c>
      <c r="BP43" s="24"/>
      <c r="BQ43" s="21"/>
      <c r="BR43" s="21"/>
      <c r="BS43" s="21"/>
      <c r="BT43" s="21"/>
      <c r="BU43" s="22" t="str">
        <f aca="false">IF(BQ43&gt;0,1,"")</f>
        <v/>
      </c>
      <c r="BV43" s="22" t="str">
        <f aca="false">IF(BQ43=1,1,"")</f>
        <v/>
      </c>
      <c r="BW43" s="22" t="str">
        <f aca="false">IF(BQ43&lt;=5,IF(BQ43&gt;=1,1,""),"")</f>
        <v/>
      </c>
      <c r="BX43" s="23" t="e">
        <f aca="false">IF(BR$6=1,(VLOOKUP(BQ43,$GP$10:$GR$37,2)),(VLOOKUP(BQ43,$GP$10:$GR$37,3)))+IF(BR43=1,IF(BR$6=1,2,1),0)+IF(BS43=1,IF(BR$6=1,2,1),0)</f>
        <v>#N/A</v>
      </c>
      <c r="BY43" s="24"/>
      <c r="CA43" s="21"/>
      <c r="CB43" s="21"/>
      <c r="CC43" s="21"/>
      <c r="CD43" s="21"/>
      <c r="CE43" s="22" t="str">
        <f aca="false">IF(CA43&gt;0,1,"")</f>
        <v/>
      </c>
      <c r="CF43" s="22" t="str">
        <f aca="false">IF(CA43=1,1,"")</f>
        <v/>
      </c>
      <c r="CG43" s="22" t="str">
        <f aca="false">IF(CA43&lt;=5,IF(CA43&gt;=1,1,""),"")</f>
        <v/>
      </c>
      <c r="CH43" s="23" t="e">
        <f aca="false">IF(CB$6=1,(VLOOKUP(CA43,$GP$10:$GR$37,2)),(VLOOKUP(CA43,$GP$10:$GR$37,3)))+IF(CB43=1,IF(CB$6=1,2,1),0)+IF(CC43=1,IF(CB$6=1,2,1),0)</f>
        <v>#N/A</v>
      </c>
      <c r="CI43" s="24"/>
      <c r="CJ43" s="21"/>
      <c r="CK43" s="21"/>
      <c r="CL43" s="21"/>
      <c r="CM43" s="21"/>
      <c r="CN43" s="22" t="str">
        <f aca="false">IF(CJ43&gt;0,1,"")</f>
        <v/>
      </c>
      <c r="CO43" s="22" t="str">
        <f aca="false">IF(CJ43=1,1,"")</f>
        <v/>
      </c>
      <c r="CP43" s="22" t="str">
        <f aca="false">IF(CJ43&lt;=5,IF(CJ43&gt;=1,1,""),"")</f>
        <v/>
      </c>
      <c r="CQ43" s="23" t="e">
        <f aca="false">IF(CK$6=1,(VLOOKUP(CJ43,$GP$10:$GR$37,2)),(VLOOKUP(CJ43,$GP$10:$GR$37,3)))+IF(CK43=1,IF(CK$6=1,2,1),0)+IF(CL43=1,IF(CK$6=1,2,1),0)</f>
        <v>#N/A</v>
      </c>
      <c r="CR43" s="24"/>
      <c r="CS43" s="21"/>
      <c r="CT43" s="21"/>
      <c r="CU43" s="21"/>
      <c r="CV43" s="21"/>
      <c r="CW43" s="22" t="str">
        <f aca="false">IF(CS43&gt;0,1,"")</f>
        <v/>
      </c>
      <c r="CX43" s="22" t="str">
        <f aca="false">IF(CS43=1,1,"")</f>
        <v/>
      </c>
      <c r="CY43" s="22" t="str">
        <f aca="false">IF(CS43&lt;=5,IF(CS43&gt;=1,1,""),"")</f>
        <v/>
      </c>
      <c r="CZ43" s="23" t="e">
        <f aca="false">IF(CT$6=1,(VLOOKUP(CS43,$GP$10:$GR$37,2)),(VLOOKUP(CS43,$GP$10:$GR$37,3)))+IF(CT43=1,IF(CT$6=1,2,1),0)+IF(CU43=1,IF(CT$6=1,2,1),0)</f>
        <v>#N/A</v>
      </c>
      <c r="DA43" s="24"/>
      <c r="DB43" s="21"/>
      <c r="DC43" s="21"/>
      <c r="DD43" s="21"/>
      <c r="DE43" s="21"/>
      <c r="DF43" s="22" t="str">
        <f aca="false">IF(DB43&gt;0,1,"")</f>
        <v/>
      </c>
      <c r="DG43" s="22" t="str">
        <f aca="false">IF(DB43=1,1,"")</f>
        <v/>
      </c>
      <c r="DH43" s="22" t="str">
        <f aca="false">IF(DB43&lt;=5,IF(DB43&gt;=1,1,""),"")</f>
        <v/>
      </c>
      <c r="DI43" s="23" t="e">
        <f aca="false">IF(DC$6=1,(VLOOKUP(DB43,$GP$10:$GR$37,2)),(VLOOKUP(DB43,$GP$10:$GR$37,3)))+IF(DC43=1,IF(DC$6=1,2,1),0)+IF(DD43=1,IF(DC$6=1,2,1),0)</f>
        <v>#N/A</v>
      </c>
      <c r="DJ43" s="24"/>
      <c r="DK43" s="21"/>
      <c r="DL43" s="21"/>
      <c r="DM43" s="21"/>
      <c r="DN43" s="21"/>
      <c r="DO43" s="22" t="str">
        <f aca="false">IF(DK43&gt;0,1,"")</f>
        <v/>
      </c>
      <c r="DP43" s="22" t="str">
        <f aca="false">IF(DK43=1,1,"")</f>
        <v/>
      </c>
      <c r="DQ43" s="22" t="str">
        <f aca="false">IF(DK43&lt;=5,IF(DK43&gt;=1,1,""),"")</f>
        <v/>
      </c>
      <c r="DR43" s="23" t="e">
        <f aca="false">IF(DL$6=1,(VLOOKUP(DK43,$GP$10:$GR$37,2)),(VLOOKUP(DK43,$GP$10:$GR$37,3)))+IF(DL43=1,IF(DL$6=1,2,1),0)+IF(DM43=1,IF(DL$6=1,2,1),0)</f>
        <v>#N/A</v>
      </c>
      <c r="DS43" s="24"/>
      <c r="DU43" s="21"/>
      <c r="DV43" s="21"/>
      <c r="DW43" s="21"/>
      <c r="DX43" s="21"/>
      <c r="DY43" s="22" t="str">
        <f aca="false">IF(DU43&gt;0,1,"")</f>
        <v/>
      </c>
      <c r="DZ43" s="22" t="str">
        <f aca="false">IF(DU43=1,1,"")</f>
        <v/>
      </c>
      <c r="EA43" s="22" t="str">
        <f aca="false">IF(DU43&lt;=5,IF(DU43&gt;=1,1,""),"")</f>
        <v/>
      </c>
      <c r="EB43" s="23" t="e">
        <f aca="false">IF(DV$6=1,(VLOOKUP(DU43,$GP$10:$GR$37,2)),(VLOOKUP(DU43,$GP$10:$GR$37,3)))+IF(DV43=1,IF(DV$6=1,2,1),0)+IF(DW43=1,IF(DV$6=1,2,1),0)</f>
        <v>#N/A</v>
      </c>
      <c r="EC43" s="24"/>
      <c r="ED43" s="21"/>
      <c r="EE43" s="21"/>
      <c r="EF43" s="21"/>
      <c r="EG43" s="21"/>
      <c r="EH43" s="22" t="str">
        <f aca="false">IF(ED43&gt;0,1,"")</f>
        <v/>
      </c>
      <c r="EI43" s="22" t="str">
        <f aca="false">IF(ED43=1,1,"")</f>
        <v/>
      </c>
      <c r="EJ43" s="22" t="str">
        <f aca="false">IF(ED43&lt;=5,IF(ED43&gt;=1,1,""),"")</f>
        <v/>
      </c>
      <c r="EK43" s="23" t="e">
        <f aca="false">IF(EE$6=1,(VLOOKUP(ED43,$GP$10:$GR$37,2)),(VLOOKUP(ED43,$GP$10:$GR$37,3)))+IF(EE43=1,IF(EE$6=1,2,1),0)+IF(EF43=1,IF(EE$6=1,2,1),0)</f>
        <v>#N/A</v>
      </c>
      <c r="EL43" s="24"/>
      <c r="EM43" s="21"/>
      <c r="EN43" s="21"/>
      <c r="EO43" s="21"/>
      <c r="EP43" s="21"/>
      <c r="EQ43" s="22" t="str">
        <f aca="false">IF(EM43&gt;0,1,"")</f>
        <v/>
      </c>
      <c r="ER43" s="22" t="str">
        <f aca="false">IF(EM43=1,1,"")</f>
        <v/>
      </c>
      <c r="ES43" s="22" t="str">
        <f aca="false">IF(EM43&lt;=5,IF(EM43&gt;=1,1,""),"")</f>
        <v/>
      </c>
      <c r="ET43" s="23" t="e">
        <f aca="false">IF(EN$6=1,(VLOOKUP(EM43,$GP$10:$GR$37,2)),(VLOOKUP(EM43,$GP$10:$GR$37,3)))+IF(EN43=1,IF(EN$6=1,2,1),0)+IF(EO43=1,IF(EN$6=1,2,1),0)</f>
        <v>#N/A</v>
      </c>
      <c r="EU43" s="24"/>
      <c r="EV43" s="21"/>
      <c r="EW43" s="21"/>
      <c r="EX43" s="21"/>
      <c r="EY43" s="21"/>
      <c r="EZ43" s="22" t="str">
        <f aca="false">IF(EV43&gt;0,1,"")</f>
        <v/>
      </c>
      <c r="FA43" s="22" t="str">
        <f aca="false">IF(EV43=1,1,"")</f>
        <v/>
      </c>
      <c r="FB43" s="22" t="str">
        <f aca="false">IF(EV43&lt;=5,IF(EV43&gt;=1,1,""),"")</f>
        <v/>
      </c>
      <c r="FC43" s="23" t="e">
        <f aca="false">IF(EW$6=1,(VLOOKUP(EV43,$GP$10:$GR$37,2)),(VLOOKUP(EV43,$GP$10:$GR$37,3)))+IF(EW43=1,IF(EW$6=1,2,1),0)+IF(EX43=1,IF(EW$6=1,2,1),0)</f>
        <v>#N/A</v>
      </c>
      <c r="FD43" s="24"/>
      <c r="FE43" s="21"/>
      <c r="FF43" s="21"/>
      <c r="FG43" s="21"/>
      <c r="FH43" s="21"/>
      <c r="FI43" s="22" t="str">
        <f aca="false">IF(FE43&gt;0,1,"")</f>
        <v/>
      </c>
      <c r="FJ43" s="22" t="str">
        <f aca="false">IF(FE43=1,1,"")</f>
        <v/>
      </c>
      <c r="FK43" s="22" t="str">
        <f aca="false">IF(FE43&lt;=5,IF(FE43&gt;=1,1,""),"")</f>
        <v/>
      </c>
      <c r="FL43" s="23" t="e">
        <f aca="false">IF(FF$6=1,(VLOOKUP(FE43,$GP$10:$GR$37,2)),(VLOOKUP(FE43,$GP$10:$GR$37,3)))+IF(FF43=1,IF(FF$6=1,2,1),0)+IF(FG43=1,IF(FF$6=1,2,1),0)</f>
        <v>#N/A</v>
      </c>
      <c r="FM43" s="24"/>
      <c r="FO43" s="21"/>
      <c r="FP43" s="21"/>
      <c r="FQ43" s="21"/>
      <c r="FR43" s="21"/>
      <c r="FS43" s="22" t="str">
        <f aca="false">IF(FO43&gt;0,1,"")</f>
        <v/>
      </c>
      <c r="FT43" s="22" t="str">
        <f aca="false">IF(FO43=1,1,"")</f>
        <v/>
      </c>
      <c r="FU43" s="22" t="str">
        <f aca="false">IF(FO43&lt;=5,IF(FO43&gt;=1,1,""),"")</f>
        <v/>
      </c>
      <c r="FV43" s="23" t="e">
        <f aca="false">IF(FP$6=1,(VLOOKUP(FO43,$GP$10:$GR$37,2)),(VLOOKUP(FO43,$GP$10:$GR$37,3)))+IF(FP43=1,IF(FP$6=1,2,1),0)+IF(FQ43=1,IF(FP$6=1,2,1),0)</f>
        <v>#N/A</v>
      </c>
      <c r="FW43" s="24"/>
      <c r="FX43" s="21"/>
      <c r="FY43" s="21"/>
      <c r="FZ43" s="21"/>
      <c r="GA43" s="21"/>
      <c r="GB43" s="22" t="str">
        <f aca="false">IF(FX43&gt;0,1,"")</f>
        <v/>
      </c>
      <c r="GC43" s="22" t="str">
        <f aca="false">IF(FX43=1,1,"")</f>
        <v/>
      </c>
      <c r="GD43" s="22" t="str">
        <f aca="false">IF(FX43&lt;=5,IF(FX43&gt;=1,1,""),"")</f>
        <v/>
      </c>
      <c r="GE43" s="23" t="e">
        <f aca="false">IF(FY$6=1,(VLOOKUP(FX43,$GP$10:$GR$37,2)),(VLOOKUP(FX43,$GP$10:$GR$37,3)))+IF(FY43=1,IF(FY$6=1,2,1),0)+IF(FZ43=1,IF(FY$6=1,2,1),0)</f>
        <v>#N/A</v>
      </c>
      <c r="GF43" s="24"/>
      <c r="GG43" s="21"/>
      <c r="GH43" s="21"/>
      <c r="GI43" s="21"/>
      <c r="GJ43" s="21"/>
      <c r="GK43" s="22" t="str">
        <f aca="false">IF(GG43&gt;0,1,"")</f>
        <v/>
      </c>
      <c r="GL43" s="22" t="str">
        <f aca="false">IF(GG43=1,1,"")</f>
        <v/>
      </c>
      <c r="GM43" s="22" t="str">
        <f aca="false">IF(GG43&lt;=5,IF(GG43&gt;=1,1,""),"")</f>
        <v/>
      </c>
      <c r="GN43" s="23" t="e">
        <f aca="false">IF(GH$6=1,(VLOOKUP(GG43,$GP$10:$GR$37,2)),(VLOOKUP(GG43,$GP$10:$GR$37,3)))+IF(GH43=1,IF(GH$6=1,2,1),0)+IF(GI43=1,IF(GH$6=1,2,1),0)</f>
        <v>#N/A</v>
      </c>
      <c r="GO43" s="24"/>
    </row>
  </sheetData>
  <printOptions headings="false" gridLines="false" gridLinesSet="true" horizontalCentered="false" verticalCentered="false"/>
  <pageMargins left="0.747916666666667" right="0.57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0" activeCellId="0" sqref="A10: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19.14"/>
    <col collapsed="false" customWidth="true" hidden="false" outlineLevel="0" max="4" min="4" style="0" width="29.41"/>
    <col collapsed="false" customWidth="true" hidden="true" outlineLevel="0" max="5" min="5" style="0" width="0.85"/>
    <col collapsed="false" customWidth="true" hidden="false" outlineLevel="0" max="12" min="6" style="0" width="6.7"/>
    <col collapsed="false" customWidth="true" hidden="false" outlineLevel="0" max="13" min="13" style="0" width="2.28"/>
    <col collapsed="false" customWidth="true" hidden="false" outlineLevel="0" max="21" min="14" style="0" width="6.7"/>
    <col collapsed="false" customWidth="true" hidden="false" outlineLevel="0" max="22" min="22" style="0" width="2.42"/>
    <col collapsed="false" customWidth="true" hidden="false" outlineLevel="0" max="30" min="23" style="0" width="6.7"/>
    <col collapsed="false" customWidth="true" hidden="false" outlineLevel="0" max="31" min="31" style="0" width="2.42"/>
    <col collapsed="false" customWidth="true" hidden="false" outlineLevel="0" max="39" min="32" style="0" width="6.7"/>
    <col collapsed="false" customWidth="true" hidden="false" outlineLevel="0" max="41" min="40" style="0" width="2.42"/>
    <col collapsed="false" customWidth="true" hidden="false" outlineLevel="0" max="49" min="42" style="0" width="6.7"/>
    <col collapsed="false" customWidth="true" hidden="false" outlineLevel="0" max="50" min="50" style="0" width="2.42"/>
    <col collapsed="false" customWidth="true" hidden="false" outlineLevel="0" max="58" min="51" style="0" width="6.7"/>
    <col collapsed="false" customWidth="true" hidden="false" outlineLevel="0" max="59" min="59" style="0" width="2.42"/>
    <col collapsed="false" customWidth="true" hidden="false" outlineLevel="0" max="67" min="60" style="0" width="6.7"/>
    <col collapsed="false" customWidth="true" hidden="false" outlineLevel="0" max="68" min="68" style="0" width="2.42"/>
    <col collapsed="false" customWidth="true" hidden="false" outlineLevel="0" max="76" min="69" style="0" width="6.7"/>
    <col collapsed="false" customWidth="true" hidden="false" outlineLevel="0" max="78" min="77" style="0" width="2.42"/>
    <col collapsed="false" customWidth="true" hidden="false" outlineLevel="0" max="86" min="79" style="0" width="6.7"/>
    <col collapsed="false" customWidth="true" hidden="false" outlineLevel="0" max="87" min="87" style="0" width="2.42"/>
    <col collapsed="false" customWidth="true" hidden="false" outlineLevel="0" max="95" min="88" style="0" width="6.7"/>
    <col collapsed="false" customWidth="true" hidden="false" outlineLevel="0" max="96" min="96" style="0" width="2.42"/>
    <col collapsed="false" customWidth="true" hidden="false" outlineLevel="0" max="104" min="97" style="0" width="6.7"/>
    <col collapsed="false" customWidth="true" hidden="false" outlineLevel="0" max="105" min="105" style="0" width="2.42"/>
    <col collapsed="false" customWidth="true" hidden="false" outlineLevel="0" max="113" min="106" style="0" width="6.7"/>
    <col collapsed="false" customWidth="true" hidden="false" outlineLevel="0" max="114" min="114" style="0" width="2.42"/>
    <col collapsed="false" customWidth="true" hidden="false" outlineLevel="0" max="122" min="115" style="0" width="6.7"/>
    <col collapsed="false" customWidth="true" hidden="false" outlineLevel="0" max="124" min="123" style="0" width="2.42"/>
    <col collapsed="false" customWidth="true" hidden="false" outlineLevel="0" max="132" min="125" style="0" width="6.7"/>
    <col collapsed="false" customWidth="true" hidden="false" outlineLevel="0" max="133" min="133" style="0" width="2.42"/>
    <col collapsed="false" customWidth="true" hidden="false" outlineLevel="0" max="141" min="134" style="0" width="6.7"/>
    <col collapsed="false" customWidth="true" hidden="false" outlineLevel="0" max="142" min="142" style="0" width="2.42"/>
    <col collapsed="false" customWidth="true" hidden="false" outlineLevel="0" max="150" min="143" style="0" width="6.7"/>
    <col collapsed="false" customWidth="true" hidden="false" outlineLevel="0" max="151" min="151" style="0" width="2.42"/>
    <col collapsed="false" customWidth="true" hidden="false" outlineLevel="0" max="159" min="152" style="0" width="6.7"/>
    <col collapsed="false" customWidth="true" hidden="false" outlineLevel="0" max="160" min="160" style="0" width="2.42"/>
    <col collapsed="false" customWidth="true" hidden="false" outlineLevel="0" max="168" min="161" style="0" width="6.7"/>
    <col collapsed="false" customWidth="true" hidden="false" outlineLevel="0" max="170" min="169" style="0" width="2.42"/>
    <col collapsed="false" customWidth="true" hidden="false" outlineLevel="0" max="178" min="171" style="0" width="6.7"/>
    <col collapsed="false" customWidth="true" hidden="false" outlineLevel="0" max="179" min="179" style="0" width="2.42"/>
    <col collapsed="false" customWidth="true" hidden="false" outlineLevel="0" max="187" min="180" style="0" width="6.7"/>
    <col collapsed="false" customWidth="true" hidden="false" outlineLevel="0" max="188" min="188" style="0" width="2.42"/>
    <col collapsed="false" customWidth="true" hidden="false" outlineLevel="0" max="196" min="189" style="0" width="6.7"/>
    <col collapsed="false" customWidth="true" hidden="false" outlineLevel="0" max="197" min="197" style="0" width="2.42"/>
  </cols>
  <sheetData>
    <row r="1" customFormat="false" ht="13.5" hidden="false" customHeight="true" outlineLevel="0" collapsed="false">
      <c r="A1" s="1"/>
    </row>
    <row r="2" customFormat="false" ht="12.75" hidden="false" customHeight="false" outlineLevel="0" collapsed="false">
      <c r="A2" s="2" t="s">
        <v>93</v>
      </c>
      <c r="N2" s="3" t="s">
        <v>1</v>
      </c>
      <c r="O2" s="4" t="s">
        <v>94</v>
      </c>
      <c r="V2" s="5"/>
      <c r="W2" s="3" t="s">
        <v>1</v>
      </c>
      <c r="X2" s="4" t="s">
        <v>94</v>
      </c>
      <c r="AE2" s="5"/>
      <c r="AF2" s="3" t="s">
        <v>1</v>
      </c>
      <c r="AG2" s="4"/>
      <c r="AN2" s="5"/>
      <c r="AP2" s="3" t="s">
        <v>1</v>
      </c>
      <c r="AQ2" s="4"/>
      <c r="AX2" s="5"/>
      <c r="AY2" s="3" t="s">
        <v>1</v>
      </c>
      <c r="AZ2" s="4"/>
      <c r="BG2" s="5"/>
      <c r="BH2" s="3" t="s">
        <v>1</v>
      </c>
      <c r="BI2" s="4"/>
      <c r="BP2" s="5"/>
      <c r="BQ2" s="3" t="s">
        <v>1</v>
      </c>
      <c r="BR2" s="4"/>
      <c r="BY2" s="5"/>
      <c r="CA2" s="3" t="s">
        <v>1</v>
      </c>
      <c r="CB2" s="4"/>
      <c r="CI2" s="5"/>
      <c r="CJ2" s="3" t="s">
        <v>1</v>
      </c>
      <c r="CK2" s="4"/>
      <c r="CR2" s="5"/>
      <c r="CS2" s="3" t="s">
        <v>1</v>
      </c>
      <c r="CT2" s="4"/>
      <c r="DA2" s="5"/>
      <c r="DB2" s="3" t="s">
        <v>1</v>
      </c>
      <c r="DC2" s="4"/>
      <c r="DJ2" s="5"/>
      <c r="DK2" s="3" t="s">
        <v>1</v>
      </c>
      <c r="DL2" s="4"/>
      <c r="DS2" s="5"/>
      <c r="DU2" s="3" t="s">
        <v>1</v>
      </c>
      <c r="DV2" s="4"/>
      <c r="EC2" s="5"/>
      <c r="ED2" s="3" t="s">
        <v>1</v>
      </c>
      <c r="EE2" s="4"/>
      <c r="EL2" s="5"/>
      <c r="EM2" s="3" t="s">
        <v>1</v>
      </c>
      <c r="EN2" s="4"/>
      <c r="EU2" s="5"/>
      <c r="EV2" s="3" t="s">
        <v>1</v>
      </c>
      <c r="EW2" s="4"/>
      <c r="FD2" s="5"/>
      <c r="FE2" s="3" t="s">
        <v>1</v>
      </c>
      <c r="FF2" s="4"/>
      <c r="FM2" s="5"/>
      <c r="FO2" s="3" t="s">
        <v>1</v>
      </c>
      <c r="FP2" s="4"/>
      <c r="FW2" s="5"/>
      <c r="FX2" s="3" t="s">
        <v>1</v>
      </c>
      <c r="FY2" s="4"/>
      <c r="GF2" s="5"/>
      <c r="GG2" s="3" t="s">
        <v>1</v>
      </c>
      <c r="GH2" s="4"/>
      <c r="GO2" s="5"/>
    </row>
    <row r="3" customFormat="false" ht="12.75" hidden="false" customHeight="false" outlineLevel="0" collapsed="false">
      <c r="A3" s="2" t="s">
        <v>95</v>
      </c>
      <c r="N3" s="3" t="s">
        <v>8</v>
      </c>
      <c r="O3" s="6" t="n">
        <v>1</v>
      </c>
      <c r="V3" s="5"/>
      <c r="W3" s="3" t="s">
        <v>8</v>
      </c>
      <c r="X3" s="6" t="n">
        <v>1</v>
      </c>
      <c r="AE3" s="5"/>
      <c r="AF3" s="3" t="s">
        <v>8</v>
      </c>
      <c r="AG3" s="6"/>
      <c r="AN3" s="5"/>
      <c r="AP3" s="3" t="s">
        <v>8</v>
      </c>
      <c r="AQ3" s="6"/>
      <c r="AX3" s="5"/>
      <c r="AY3" s="3" t="s">
        <v>8</v>
      </c>
      <c r="AZ3" s="6"/>
      <c r="BG3" s="5"/>
      <c r="BH3" s="3" t="s">
        <v>8</v>
      </c>
      <c r="BI3" s="6"/>
      <c r="BP3" s="5"/>
      <c r="BQ3" s="3" t="s">
        <v>8</v>
      </c>
      <c r="BR3" s="6"/>
      <c r="BY3" s="5"/>
      <c r="CA3" s="3" t="s">
        <v>8</v>
      </c>
      <c r="CB3" s="6"/>
      <c r="CI3" s="5"/>
      <c r="CJ3" s="3" t="s">
        <v>8</v>
      </c>
      <c r="CK3" s="6"/>
      <c r="CR3" s="5"/>
      <c r="CS3" s="3" t="s">
        <v>8</v>
      </c>
      <c r="CT3" s="6"/>
      <c r="DA3" s="5"/>
      <c r="DB3" s="3" t="s">
        <v>8</v>
      </c>
      <c r="DC3" s="6"/>
      <c r="DJ3" s="5"/>
      <c r="DK3" s="3" t="s">
        <v>8</v>
      </c>
      <c r="DL3" s="6"/>
      <c r="DS3" s="5"/>
      <c r="DU3" s="3" t="s">
        <v>8</v>
      </c>
      <c r="DV3" s="6"/>
      <c r="EC3" s="5"/>
      <c r="ED3" s="3" t="s">
        <v>8</v>
      </c>
      <c r="EE3" s="6"/>
      <c r="EL3" s="5"/>
      <c r="EM3" s="3" t="s">
        <v>8</v>
      </c>
      <c r="EN3" s="6"/>
      <c r="EU3" s="5"/>
      <c r="EV3" s="3" t="s">
        <v>8</v>
      </c>
      <c r="EW3" s="6"/>
      <c r="FD3" s="5"/>
      <c r="FE3" s="3" t="s">
        <v>8</v>
      </c>
      <c r="FF3" s="6"/>
      <c r="FM3" s="5"/>
      <c r="FO3" s="3" t="s">
        <v>8</v>
      </c>
      <c r="FP3" s="6"/>
      <c r="FW3" s="5"/>
      <c r="FX3" s="3" t="s">
        <v>8</v>
      </c>
      <c r="FY3" s="6"/>
      <c r="GF3" s="5"/>
      <c r="GG3" s="3" t="s">
        <v>8</v>
      </c>
      <c r="GH3" s="6"/>
      <c r="GO3" s="5"/>
    </row>
    <row r="4" customFormat="false" ht="12.75" hidden="false" customHeight="false" outlineLevel="0" collapsed="false">
      <c r="N4" s="3" t="s">
        <v>9</v>
      </c>
      <c r="O4" s="6" t="n">
        <v>1</v>
      </c>
      <c r="V4" s="5"/>
      <c r="W4" s="3" t="s">
        <v>9</v>
      </c>
      <c r="X4" s="6" t="n">
        <v>2</v>
      </c>
      <c r="AE4" s="5"/>
      <c r="AF4" s="3" t="s">
        <v>9</v>
      </c>
      <c r="AG4" s="6"/>
      <c r="AN4" s="5"/>
      <c r="AP4" s="3" t="s">
        <v>9</v>
      </c>
      <c r="AQ4" s="6"/>
      <c r="AX4" s="5"/>
      <c r="AY4" s="3" t="s">
        <v>9</v>
      </c>
      <c r="AZ4" s="6"/>
      <c r="BG4" s="5"/>
      <c r="BH4" s="3" t="s">
        <v>9</v>
      </c>
      <c r="BI4" s="6"/>
      <c r="BP4" s="5"/>
      <c r="BQ4" s="3" t="s">
        <v>9</v>
      </c>
      <c r="BR4" s="6"/>
      <c r="BY4" s="5"/>
      <c r="CA4" s="3" t="s">
        <v>9</v>
      </c>
      <c r="CB4" s="6"/>
      <c r="CI4" s="5"/>
      <c r="CJ4" s="3" t="s">
        <v>9</v>
      </c>
      <c r="CK4" s="6"/>
      <c r="CR4" s="5"/>
      <c r="CS4" s="3" t="s">
        <v>9</v>
      </c>
      <c r="CT4" s="6"/>
      <c r="DA4" s="5"/>
      <c r="DB4" s="3" t="s">
        <v>9</v>
      </c>
      <c r="DC4" s="6"/>
      <c r="DJ4" s="5"/>
      <c r="DK4" s="3" t="s">
        <v>9</v>
      </c>
      <c r="DL4" s="6"/>
      <c r="DS4" s="5"/>
      <c r="DU4" s="3" t="s">
        <v>9</v>
      </c>
      <c r="DV4" s="6"/>
      <c r="EC4" s="5"/>
      <c r="ED4" s="3" t="s">
        <v>9</v>
      </c>
      <c r="EE4" s="6"/>
      <c r="EL4" s="5"/>
      <c r="EM4" s="3" t="s">
        <v>9</v>
      </c>
      <c r="EN4" s="6"/>
      <c r="EU4" s="5"/>
      <c r="EV4" s="3" t="s">
        <v>9</v>
      </c>
      <c r="EW4" s="6"/>
      <c r="FD4" s="5"/>
      <c r="FE4" s="3" t="s">
        <v>9</v>
      </c>
      <c r="FF4" s="6"/>
      <c r="FM4" s="5"/>
      <c r="FO4" s="3" t="s">
        <v>9</v>
      </c>
      <c r="FP4" s="6"/>
      <c r="FW4" s="5"/>
      <c r="FX4" s="3" t="s">
        <v>9</v>
      </c>
      <c r="FY4" s="6"/>
      <c r="GF4" s="5"/>
      <c r="GG4" s="3" t="s">
        <v>9</v>
      </c>
      <c r="GH4" s="6"/>
      <c r="GO4" s="5"/>
    </row>
    <row r="5" customFormat="false" ht="12.75" hidden="false" customHeight="false" outlineLevel="0" collapsed="false">
      <c r="N5" s="3" t="s">
        <v>10</v>
      </c>
      <c r="O5" s="7" t="s">
        <v>96</v>
      </c>
      <c r="P5" s="8"/>
      <c r="V5" s="5"/>
      <c r="W5" s="3" t="s">
        <v>10</v>
      </c>
      <c r="X5" s="7" t="s">
        <v>96</v>
      </c>
      <c r="Y5" s="8"/>
      <c r="AE5" s="5"/>
      <c r="AF5" s="3" t="s">
        <v>10</v>
      </c>
      <c r="AG5" s="7"/>
      <c r="AH5" s="8"/>
      <c r="AN5" s="5"/>
      <c r="AP5" s="3" t="s">
        <v>10</v>
      </c>
      <c r="AQ5" s="7"/>
      <c r="AR5" s="8"/>
      <c r="AX5" s="5"/>
      <c r="AY5" s="3" t="s">
        <v>10</v>
      </c>
      <c r="AZ5" s="7"/>
      <c r="BA5" s="8"/>
      <c r="BG5" s="5"/>
      <c r="BH5" s="3" t="s">
        <v>10</v>
      </c>
      <c r="BI5" s="7"/>
      <c r="BJ5" s="8"/>
      <c r="BP5" s="5"/>
      <c r="BQ5" s="3" t="s">
        <v>10</v>
      </c>
      <c r="BR5" s="7"/>
      <c r="BS5" s="8"/>
      <c r="BY5" s="5"/>
      <c r="CA5" s="3" t="s">
        <v>10</v>
      </c>
      <c r="CB5" s="7"/>
      <c r="CC5" s="8"/>
      <c r="CI5" s="5"/>
      <c r="CJ5" s="3" t="s">
        <v>10</v>
      </c>
      <c r="CK5" s="7"/>
      <c r="CL5" s="8"/>
      <c r="CR5" s="5"/>
      <c r="CS5" s="3" t="s">
        <v>10</v>
      </c>
      <c r="CT5" s="7"/>
      <c r="CU5" s="8"/>
      <c r="DA5" s="5"/>
      <c r="DB5" s="3" t="s">
        <v>10</v>
      </c>
      <c r="DC5" s="7"/>
      <c r="DD5" s="8"/>
      <c r="DJ5" s="5"/>
      <c r="DK5" s="3" t="s">
        <v>10</v>
      </c>
      <c r="DL5" s="7"/>
      <c r="DM5" s="8"/>
      <c r="DS5" s="5"/>
      <c r="DU5" s="3" t="s">
        <v>10</v>
      </c>
      <c r="DV5" s="7"/>
      <c r="DW5" s="8"/>
      <c r="EC5" s="5"/>
      <c r="ED5" s="3" t="s">
        <v>10</v>
      </c>
      <c r="EE5" s="7"/>
      <c r="EF5" s="8"/>
      <c r="EL5" s="5"/>
      <c r="EM5" s="3" t="s">
        <v>10</v>
      </c>
      <c r="EN5" s="7"/>
      <c r="EO5" s="8"/>
      <c r="EU5" s="5"/>
      <c r="EV5" s="3" t="s">
        <v>10</v>
      </c>
      <c r="EW5" s="7"/>
      <c r="EX5" s="8"/>
      <c r="FD5" s="5"/>
      <c r="FE5" s="3" t="s">
        <v>10</v>
      </c>
      <c r="FF5" s="7"/>
      <c r="FG5" s="8"/>
      <c r="FM5" s="5"/>
      <c r="FO5" s="3" t="s">
        <v>10</v>
      </c>
      <c r="FP5" s="7"/>
      <c r="FQ5" s="8"/>
      <c r="FW5" s="5"/>
      <c r="FX5" s="3" t="s">
        <v>10</v>
      </c>
      <c r="FY5" s="7"/>
      <c r="FZ5" s="8"/>
      <c r="GF5" s="5"/>
      <c r="GG5" s="3" t="s">
        <v>10</v>
      </c>
      <c r="GH5" s="7"/>
      <c r="GI5" s="8"/>
      <c r="GO5" s="5"/>
    </row>
    <row r="6" customFormat="false" ht="12.75" hidden="false" customHeight="false" outlineLevel="0" collapsed="false">
      <c r="N6" s="3" t="s">
        <v>17</v>
      </c>
      <c r="O6" s="9" t="n">
        <v>2</v>
      </c>
      <c r="P6" s="10" t="s">
        <v>18</v>
      </c>
      <c r="V6" s="5"/>
      <c r="W6" s="3" t="s">
        <v>17</v>
      </c>
      <c r="X6" s="9" t="n">
        <v>2</v>
      </c>
      <c r="Y6" s="10" t="s">
        <v>18</v>
      </c>
      <c r="AE6" s="5"/>
      <c r="AF6" s="3" t="s">
        <v>17</v>
      </c>
      <c r="AG6" s="9"/>
      <c r="AH6" s="10" t="s">
        <v>18</v>
      </c>
      <c r="AN6" s="5"/>
      <c r="AP6" s="3" t="s">
        <v>17</v>
      </c>
      <c r="AQ6" s="9"/>
      <c r="AR6" s="10" t="s">
        <v>18</v>
      </c>
      <c r="AX6" s="5"/>
      <c r="AY6" s="3" t="s">
        <v>17</v>
      </c>
      <c r="AZ6" s="9"/>
      <c r="BA6" s="10" t="s">
        <v>18</v>
      </c>
      <c r="BG6" s="5"/>
      <c r="BH6" s="3" t="s">
        <v>17</v>
      </c>
      <c r="BI6" s="9"/>
      <c r="BJ6" s="10" t="s">
        <v>18</v>
      </c>
      <c r="BP6" s="5"/>
      <c r="BQ6" s="3" t="s">
        <v>17</v>
      </c>
      <c r="BR6" s="9"/>
      <c r="BS6" s="10" t="s">
        <v>18</v>
      </c>
      <c r="BY6" s="5"/>
      <c r="CA6" s="3" t="s">
        <v>17</v>
      </c>
      <c r="CB6" s="9"/>
      <c r="CC6" s="10" t="s">
        <v>18</v>
      </c>
      <c r="CI6" s="5"/>
      <c r="CJ6" s="3" t="s">
        <v>17</v>
      </c>
      <c r="CK6" s="9"/>
      <c r="CL6" s="10" t="s">
        <v>18</v>
      </c>
      <c r="CR6" s="5"/>
      <c r="CS6" s="3" t="s">
        <v>17</v>
      </c>
      <c r="CT6" s="9"/>
      <c r="CU6" s="10" t="s">
        <v>18</v>
      </c>
      <c r="DA6" s="5"/>
      <c r="DB6" s="3" t="s">
        <v>17</v>
      </c>
      <c r="DC6" s="9"/>
      <c r="DD6" s="10" t="s">
        <v>18</v>
      </c>
      <c r="DJ6" s="5"/>
      <c r="DK6" s="3" t="s">
        <v>17</v>
      </c>
      <c r="DL6" s="9"/>
      <c r="DM6" s="10" t="s">
        <v>18</v>
      </c>
      <c r="DS6" s="5"/>
      <c r="DU6" s="3" t="s">
        <v>17</v>
      </c>
      <c r="DV6" s="9"/>
      <c r="DW6" s="10" t="s">
        <v>18</v>
      </c>
      <c r="EC6" s="5"/>
      <c r="ED6" s="3" t="s">
        <v>17</v>
      </c>
      <c r="EE6" s="9"/>
      <c r="EF6" s="10" t="s">
        <v>18</v>
      </c>
      <c r="EL6" s="5"/>
      <c r="EM6" s="3" t="s">
        <v>17</v>
      </c>
      <c r="EN6" s="9"/>
      <c r="EO6" s="10" t="s">
        <v>18</v>
      </c>
      <c r="EU6" s="5"/>
      <c r="EV6" s="3" t="s">
        <v>17</v>
      </c>
      <c r="EW6" s="9"/>
      <c r="EX6" s="10" t="s">
        <v>18</v>
      </c>
      <c r="FD6" s="5"/>
      <c r="FE6" s="3" t="s">
        <v>17</v>
      </c>
      <c r="FF6" s="9"/>
      <c r="FG6" s="10" t="s">
        <v>18</v>
      </c>
      <c r="FM6" s="5"/>
      <c r="FO6" s="3" t="s">
        <v>17</v>
      </c>
      <c r="FP6" s="9"/>
      <c r="FQ6" s="10" t="s">
        <v>18</v>
      </c>
      <c r="FW6" s="5"/>
      <c r="FX6" s="3" t="s">
        <v>17</v>
      </c>
      <c r="FY6" s="9"/>
      <c r="FZ6" s="10" t="s">
        <v>18</v>
      </c>
      <c r="GF6" s="5"/>
      <c r="GG6" s="3" t="s">
        <v>17</v>
      </c>
      <c r="GH6" s="9"/>
      <c r="GI6" s="10" t="s">
        <v>18</v>
      </c>
      <c r="GO6" s="5"/>
    </row>
    <row r="7" customFormat="false" ht="12.75" hidden="false" customHeight="false" outlineLevel="0" collapsed="false">
      <c r="N7" s="10"/>
      <c r="O7" s="10"/>
      <c r="P7" s="8"/>
      <c r="V7" s="5"/>
      <c r="W7" s="10"/>
      <c r="X7" s="10"/>
      <c r="Y7" s="8"/>
      <c r="AE7" s="5"/>
      <c r="AF7" s="10"/>
      <c r="AG7" s="10"/>
      <c r="AH7" s="8"/>
      <c r="AN7" s="5"/>
      <c r="AP7" s="10"/>
      <c r="AQ7" s="10"/>
      <c r="AR7" s="8"/>
      <c r="AX7" s="5"/>
      <c r="AY7" s="10"/>
      <c r="AZ7" s="10"/>
      <c r="BA7" s="8"/>
      <c r="BG7" s="5"/>
      <c r="BH7" s="10"/>
      <c r="BI7" s="10"/>
      <c r="BJ7" s="8"/>
      <c r="BP7" s="5"/>
      <c r="BQ7" s="10"/>
      <c r="BR7" s="10"/>
      <c r="BS7" s="8"/>
      <c r="BY7" s="5"/>
      <c r="CA7" s="10"/>
      <c r="CB7" s="10"/>
      <c r="CC7" s="8"/>
      <c r="CI7" s="5"/>
      <c r="CJ7" s="10"/>
      <c r="CK7" s="10"/>
      <c r="CL7" s="8"/>
      <c r="CR7" s="5"/>
      <c r="CS7" s="10"/>
      <c r="CT7" s="10"/>
      <c r="CU7" s="8"/>
      <c r="DA7" s="5"/>
      <c r="DB7" s="10"/>
      <c r="DC7" s="10"/>
      <c r="DD7" s="8"/>
      <c r="DJ7" s="5"/>
      <c r="DK7" s="10"/>
      <c r="DL7" s="10"/>
      <c r="DM7" s="8"/>
      <c r="DS7" s="5"/>
      <c r="DU7" s="10"/>
      <c r="DV7" s="10"/>
      <c r="DW7" s="8"/>
      <c r="EC7" s="5"/>
      <c r="ED7" s="10"/>
      <c r="EE7" s="10"/>
      <c r="EF7" s="8"/>
      <c r="EL7" s="5"/>
      <c r="EM7" s="10"/>
      <c r="EN7" s="10"/>
      <c r="EO7" s="8"/>
      <c r="EU7" s="5"/>
      <c r="EV7" s="10"/>
      <c r="EW7" s="10"/>
      <c r="EX7" s="8"/>
      <c r="FD7" s="5"/>
      <c r="FE7" s="10"/>
      <c r="FF7" s="10"/>
      <c r="FG7" s="8"/>
      <c r="FM7" s="5"/>
      <c r="FO7" s="10"/>
      <c r="FP7" s="10"/>
      <c r="FQ7" s="8"/>
      <c r="FW7" s="5"/>
      <c r="FX7" s="10"/>
      <c r="FY7" s="10"/>
      <c r="FZ7" s="8"/>
      <c r="GF7" s="5"/>
      <c r="GG7" s="10"/>
      <c r="GH7" s="10"/>
      <c r="GI7" s="8"/>
      <c r="GO7" s="5"/>
    </row>
    <row r="8" customFormat="false" ht="12.75" hidden="false" customHeight="false" outlineLevel="0" collapsed="false">
      <c r="V8" s="5"/>
      <c r="AE8" s="5"/>
      <c r="AN8" s="5"/>
      <c r="AX8" s="5"/>
      <c r="BG8" s="5"/>
      <c r="BP8" s="5"/>
      <c r="BY8" s="5"/>
      <c r="CI8" s="5"/>
      <c r="CR8" s="5"/>
      <c r="DA8" s="5"/>
      <c r="DJ8" s="5"/>
      <c r="DS8" s="5"/>
      <c r="EC8" s="5"/>
      <c r="EL8" s="5"/>
      <c r="EU8" s="5"/>
      <c r="FD8" s="5"/>
      <c r="FM8" s="5"/>
      <c r="FW8" s="5"/>
      <c r="GF8" s="5"/>
      <c r="GO8" s="5"/>
    </row>
    <row r="9" customFormat="false" ht="12.75" hidden="false" customHeight="false" outlineLevel="0" collapsed="false">
      <c r="A9" s="11" t="s">
        <v>19</v>
      </c>
      <c r="B9" s="11" t="s">
        <v>20</v>
      </c>
      <c r="C9" s="11" t="s">
        <v>21</v>
      </c>
      <c r="D9" s="11" t="s">
        <v>22</v>
      </c>
      <c r="E9" s="11" t="s">
        <v>23</v>
      </c>
      <c r="F9" s="11" t="s">
        <v>24</v>
      </c>
      <c r="G9" s="11" t="s">
        <v>25</v>
      </c>
      <c r="H9" s="11" t="s">
        <v>26</v>
      </c>
      <c r="I9" s="11" t="s">
        <v>27</v>
      </c>
      <c r="J9" s="11" t="s">
        <v>28</v>
      </c>
      <c r="K9" s="11" t="s">
        <v>29</v>
      </c>
      <c r="L9" s="11" t="s">
        <v>30</v>
      </c>
      <c r="M9" s="12"/>
      <c r="N9" s="12" t="s">
        <v>31</v>
      </c>
      <c r="O9" s="12" t="s">
        <v>32</v>
      </c>
      <c r="P9" s="12" t="s">
        <v>29</v>
      </c>
      <c r="Q9" s="12" t="s">
        <v>30</v>
      </c>
      <c r="R9" s="12" t="s">
        <v>25</v>
      </c>
      <c r="S9" s="12" t="s">
        <v>33</v>
      </c>
      <c r="T9" s="12" t="s">
        <v>34</v>
      </c>
      <c r="U9" s="12" t="s">
        <v>35</v>
      </c>
      <c r="V9" s="12" t="s">
        <v>36</v>
      </c>
      <c r="W9" s="12" t="s">
        <v>31</v>
      </c>
      <c r="X9" s="12" t="s">
        <v>32</v>
      </c>
      <c r="Y9" s="12" t="s">
        <v>29</v>
      </c>
      <c r="Z9" s="12" t="s">
        <v>30</v>
      </c>
      <c r="AA9" s="12" t="s">
        <v>25</v>
      </c>
      <c r="AB9" s="12" t="s">
        <v>33</v>
      </c>
      <c r="AC9" s="12" t="s">
        <v>34</v>
      </c>
      <c r="AD9" s="12" t="s">
        <v>35</v>
      </c>
      <c r="AE9" s="12" t="s">
        <v>36</v>
      </c>
      <c r="AF9" s="12" t="s">
        <v>31</v>
      </c>
      <c r="AG9" s="12" t="s">
        <v>32</v>
      </c>
      <c r="AH9" s="12" t="s">
        <v>29</v>
      </c>
      <c r="AI9" s="12" t="s">
        <v>30</v>
      </c>
      <c r="AJ9" s="12" t="s">
        <v>25</v>
      </c>
      <c r="AK9" s="12" t="s">
        <v>33</v>
      </c>
      <c r="AL9" s="12" t="s">
        <v>34</v>
      </c>
      <c r="AM9" s="12" t="s">
        <v>35</v>
      </c>
      <c r="AN9" s="12" t="s">
        <v>36</v>
      </c>
      <c r="AO9" s="13"/>
      <c r="AP9" s="12" t="s">
        <v>31</v>
      </c>
      <c r="AQ9" s="12" t="s">
        <v>32</v>
      </c>
      <c r="AR9" s="12" t="s">
        <v>29</v>
      </c>
      <c r="AS9" s="12" t="s">
        <v>30</v>
      </c>
      <c r="AT9" s="12" t="s">
        <v>25</v>
      </c>
      <c r="AU9" s="12" t="s">
        <v>33</v>
      </c>
      <c r="AV9" s="12" t="s">
        <v>34</v>
      </c>
      <c r="AW9" s="12" t="s">
        <v>35</v>
      </c>
      <c r="AX9" s="12" t="s">
        <v>36</v>
      </c>
      <c r="AY9" s="12" t="s">
        <v>31</v>
      </c>
      <c r="AZ9" s="12" t="s">
        <v>32</v>
      </c>
      <c r="BA9" s="12" t="s">
        <v>29</v>
      </c>
      <c r="BB9" s="12" t="s">
        <v>30</v>
      </c>
      <c r="BC9" s="12" t="s">
        <v>25</v>
      </c>
      <c r="BD9" s="12" t="s">
        <v>33</v>
      </c>
      <c r="BE9" s="12" t="s">
        <v>34</v>
      </c>
      <c r="BF9" s="12" t="s">
        <v>35</v>
      </c>
      <c r="BG9" s="12" t="s">
        <v>36</v>
      </c>
      <c r="BH9" s="12" t="s">
        <v>31</v>
      </c>
      <c r="BI9" s="12" t="s">
        <v>32</v>
      </c>
      <c r="BJ9" s="12" t="s">
        <v>29</v>
      </c>
      <c r="BK9" s="12" t="s">
        <v>30</v>
      </c>
      <c r="BL9" s="12" t="s">
        <v>25</v>
      </c>
      <c r="BM9" s="12" t="s">
        <v>33</v>
      </c>
      <c r="BN9" s="12" t="s">
        <v>34</v>
      </c>
      <c r="BO9" s="12" t="s">
        <v>35</v>
      </c>
      <c r="BP9" s="12" t="s">
        <v>36</v>
      </c>
      <c r="BQ9" s="12" t="s">
        <v>31</v>
      </c>
      <c r="BR9" s="12" t="s">
        <v>32</v>
      </c>
      <c r="BS9" s="12" t="s">
        <v>29</v>
      </c>
      <c r="BT9" s="12" t="s">
        <v>30</v>
      </c>
      <c r="BU9" s="12" t="s">
        <v>25</v>
      </c>
      <c r="BV9" s="12" t="s">
        <v>33</v>
      </c>
      <c r="BW9" s="12" t="s">
        <v>34</v>
      </c>
      <c r="BX9" s="12" t="s">
        <v>35</v>
      </c>
      <c r="BY9" s="12" t="s">
        <v>36</v>
      </c>
      <c r="BZ9" s="13"/>
      <c r="CA9" s="12" t="s">
        <v>31</v>
      </c>
      <c r="CB9" s="12" t="s">
        <v>32</v>
      </c>
      <c r="CC9" s="12" t="s">
        <v>29</v>
      </c>
      <c r="CD9" s="12" t="s">
        <v>30</v>
      </c>
      <c r="CE9" s="12" t="s">
        <v>25</v>
      </c>
      <c r="CF9" s="12" t="s">
        <v>33</v>
      </c>
      <c r="CG9" s="12" t="s">
        <v>34</v>
      </c>
      <c r="CH9" s="12" t="s">
        <v>35</v>
      </c>
      <c r="CI9" s="12" t="s">
        <v>36</v>
      </c>
      <c r="CJ9" s="12" t="s">
        <v>31</v>
      </c>
      <c r="CK9" s="12" t="s">
        <v>32</v>
      </c>
      <c r="CL9" s="12" t="s">
        <v>29</v>
      </c>
      <c r="CM9" s="12" t="s">
        <v>30</v>
      </c>
      <c r="CN9" s="12" t="s">
        <v>25</v>
      </c>
      <c r="CO9" s="12" t="s">
        <v>33</v>
      </c>
      <c r="CP9" s="12" t="s">
        <v>34</v>
      </c>
      <c r="CQ9" s="12" t="s">
        <v>35</v>
      </c>
      <c r="CR9" s="12" t="s">
        <v>36</v>
      </c>
      <c r="CS9" s="12" t="s">
        <v>31</v>
      </c>
      <c r="CT9" s="12" t="s">
        <v>32</v>
      </c>
      <c r="CU9" s="12" t="s">
        <v>29</v>
      </c>
      <c r="CV9" s="12" t="s">
        <v>30</v>
      </c>
      <c r="CW9" s="12" t="s">
        <v>25</v>
      </c>
      <c r="CX9" s="12" t="s">
        <v>33</v>
      </c>
      <c r="CY9" s="12" t="s">
        <v>34</v>
      </c>
      <c r="CZ9" s="12" t="s">
        <v>35</v>
      </c>
      <c r="DA9" s="12" t="s">
        <v>36</v>
      </c>
      <c r="DB9" s="12" t="s">
        <v>31</v>
      </c>
      <c r="DC9" s="12" t="s">
        <v>32</v>
      </c>
      <c r="DD9" s="12" t="s">
        <v>29</v>
      </c>
      <c r="DE9" s="12" t="s">
        <v>30</v>
      </c>
      <c r="DF9" s="12" t="s">
        <v>25</v>
      </c>
      <c r="DG9" s="12" t="s">
        <v>33</v>
      </c>
      <c r="DH9" s="12" t="s">
        <v>34</v>
      </c>
      <c r="DI9" s="12" t="s">
        <v>35</v>
      </c>
      <c r="DJ9" s="12" t="s">
        <v>36</v>
      </c>
      <c r="DK9" s="12" t="s">
        <v>31</v>
      </c>
      <c r="DL9" s="12" t="s">
        <v>32</v>
      </c>
      <c r="DM9" s="12" t="s">
        <v>29</v>
      </c>
      <c r="DN9" s="12" t="s">
        <v>30</v>
      </c>
      <c r="DO9" s="12" t="s">
        <v>25</v>
      </c>
      <c r="DP9" s="12" t="s">
        <v>33</v>
      </c>
      <c r="DQ9" s="12" t="s">
        <v>34</v>
      </c>
      <c r="DR9" s="12" t="s">
        <v>35</v>
      </c>
      <c r="DS9" s="12" t="s">
        <v>36</v>
      </c>
      <c r="DT9" s="13"/>
      <c r="DU9" s="12" t="s">
        <v>31</v>
      </c>
      <c r="DV9" s="12" t="s">
        <v>32</v>
      </c>
      <c r="DW9" s="12" t="s">
        <v>29</v>
      </c>
      <c r="DX9" s="12" t="s">
        <v>30</v>
      </c>
      <c r="DY9" s="12" t="s">
        <v>25</v>
      </c>
      <c r="DZ9" s="12" t="s">
        <v>33</v>
      </c>
      <c r="EA9" s="12" t="s">
        <v>34</v>
      </c>
      <c r="EB9" s="12" t="s">
        <v>35</v>
      </c>
      <c r="EC9" s="12" t="s">
        <v>36</v>
      </c>
      <c r="ED9" s="12" t="s">
        <v>31</v>
      </c>
      <c r="EE9" s="12" t="s">
        <v>32</v>
      </c>
      <c r="EF9" s="12" t="s">
        <v>29</v>
      </c>
      <c r="EG9" s="12" t="s">
        <v>30</v>
      </c>
      <c r="EH9" s="12" t="s">
        <v>25</v>
      </c>
      <c r="EI9" s="12" t="s">
        <v>33</v>
      </c>
      <c r="EJ9" s="12" t="s">
        <v>34</v>
      </c>
      <c r="EK9" s="12" t="s">
        <v>35</v>
      </c>
      <c r="EL9" s="12" t="s">
        <v>36</v>
      </c>
      <c r="EM9" s="12" t="s">
        <v>31</v>
      </c>
      <c r="EN9" s="12" t="s">
        <v>32</v>
      </c>
      <c r="EO9" s="12" t="s">
        <v>29</v>
      </c>
      <c r="EP9" s="12" t="s">
        <v>30</v>
      </c>
      <c r="EQ9" s="12" t="s">
        <v>25</v>
      </c>
      <c r="ER9" s="12" t="s">
        <v>33</v>
      </c>
      <c r="ES9" s="12" t="s">
        <v>34</v>
      </c>
      <c r="ET9" s="12" t="s">
        <v>35</v>
      </c>
      <c r="EU9" s="12" t="s">
        <v>36</v>
      </c>
      <c r="EV9" s="12" t="s">
        <v>31</v>
      </c>
      <c r="EW9" s="12" t="s">
        <v>32</v>
      </c>
      <c r="EX9" s="12" t="s">
        <v>29</v>
      </c>
      <c r="EY9" s="12" t="s">
        <v>30</v>
      </c>
      <c r="EZ9" s="12" t="s">
        <v>25</v>
      </c>
      <c r="FA9" s="12" t="s">
        <v>33</v>
      </c>
      <c r="FB9" s="12" t="s">
        <v>34</v>
      </c>
      <c r="FC9" s="12" t="s">
        <v>35</v>
      </c>
      <c r="FD9" s="12" t="s">
        <v>36</v>
      </c>
      <c r="FE9" s="12" t="s">
        <v>31</v>
      </c>
      <c r="FF9" s="12" t="s">
        <v>32</v>
      </c>
      <c r="FG9" s="12" t="s">
        <v>29</v>
      </c>
      <c r="FH9" s="12" t="s">
        <v>30</v>
      </c>
      <c r="FI9" s="12" t="s">
        <v>25</v>
      </c>
      <c r="FJ9" s="12" t="s">
        <v>33</v>
      </c>
      <c r="FK9" s="12" t="s">
        <v>34</v>
      </c>
      <c r="FL9" s="12" t="s">
        <v>35</v>
      </c>
      <c r="FM9" s="12" t="s">
        <v>36</v>
      </c>
      <c r="FN9" s="13"/>
      <c r="FO9" s="12" t="s">
        <v>31</v>
      </c>
      <c r="FP9" s="12" t="s">
        <v>32</v>
      </c>
      <c r="FQ9" s="12" t="s">
        <v>29</v>
      </c>
      <c r="FR9" s="12" t="s">
        <v>30</v>
      </c>
      <c r="FS9" s="12" t="s">
        <v>25</v>
      </c>
      <c r="FT9" s="12" t="s">
        <v>33</v>
      </c>
      <c r="FU9" s="12" t="s">
        <v>34</v>
      </c>
      <c r="FV9" s="12" t="s">
        <v>35</v>
      </c>
      <c r="FW9" s="12" t="s">
        <v>36</v>
      </c>
      <c r="FX9" s="12" t="s">
        <v>31</v>
      </c>
      <c r="FY9" s="12" t="s">
        <v>32</v>
      </c>
      <c r="FZ9" s="12" t="s">
        <v>29</v>
      </c>
      <c r="GA9" s="12" t="s">
        <v>30</v>
      </c>
      <c r="GB9" s="12" t="s">
        <v>25</v>
      </c>
      <c r="GC9" s="12" t="s">
        <v>33</v>
      </c>
      <c r="GD9" s="12" t="s">
        <v>34</v>
      </c>
      <c r="GE9" s="12" t="s">
        <v>35</v>
      </c>
      <c r="GF9" s="12" t="s">
        <v>36</v>
      </c>
      <c r="GG9" s="12" t="s">
        <v>31</v>
      </c>
      <c r="GH9" s="12" t="s">
        <v>32</v>
      </c>
      <c r="GI9" s="12" t="s">
        <v>29</v>
      </c>
      <c r="GJ9" s="12" t="s">
        <v>30</v>
      </c>
      <c r="GK9" s="12" t="s">
        <v>25</v>
      </c>
      <c r="GL9" s="12" t="s">
        <v>33</v>
      </c>
      <c r="GM9" s="12" t="s">
        <v>34</v>
      </c>
      <c r="GN9" s="12" t="s">
        <v>35</v>
      </c>
      <c r="GO9" s="12" t="s">
        <v>36</v>
      </c>
      <c r="GP9" s="14" t="s">
        <v>37</v>
      </c>
      <c r="GQ9" s="14" t="s">
        <v>38</v>
      </c>
      <c r="GR9" s="14" t="s">
        <v>39</v>
      </c>
    </row>
    <row r="10" customFormat="false" ht="12.75" hidden="false" customHeight="false" outlineLevel="0" collapsed="false">
      <c r="A10" s="15" t="n">
        <v>1</v>
      </c>
      <c r="B10" s="15" t="n">
        <v>22</v>
      </c>
      <c r="C10" s="15" t="s">
        <v>97</v>
      </c>
      <c r="D10" s="15" t="s">
        <v>98</v>
      </c>
      <c r="E10" s="31"/>
      <c r="F10" s="15" t="e">
        <f aca="false">SUM(U10,AD10,AM10,AW10,BF10,BO10,BX10,CH10,CQ10,CZ10,DI10,DR10,EB10,EK10,ET10,FC10,FL10,FV10,GE10,GN10)</f>
        <v>#N/A</v>
      </c>
      <c r="G10" s="15" t="n">
        <f aca="false">SUM(R10,AA10,AJ10,AT10,BC10,BL10,BU10,CE10,CN10,CW10,DF10,DO10,DY10,EH10,EQ10,EZ10,FI10,FS10,GB10,GK10)</f>
        <v>2</v>
      </c>
      <c r="H10" s="15" t="n">
        <f aca="false">IF(SUM(S10,AB10,AK10,AU10,BD10,BM10,BV10,CF10,CO10,CX10,DG10,DP10,DZ10,EI10,ER10,FA10,FJ10,FT10,GC10,GL10)&gt;0,SUM(S10,AB10,AK10,AU10,BD10,BM10,BV10,CF10,CO10,CX10,DG10,DP10,DZ10,EI10,ER10,FA10,FJ10,FT10,GC10,GL10),"")</f>
        <v>2</v>
      </c>
      <c r="I10" s="15" t="n">
        <f aca="false">IF(SUM(T10,AC10,AL10,AV10,BE10,BN10,BW10,CG10,CP10,CY10,DH10,DQ10,EA10,EJ10,ES10,FB10,FK10,FU10,GD10,GM10)&gt;0,SUM(T10,AC10,AL10,AV10,BE10,BN10,BW10,CG10,CP10,CY10,DH10,DQ10,EA10,EJ10,ES10,FB10,FK10,FU10,GD10,GM10),"")</f>
        <v>2</v>
      </c>
      <c r="J10" s="15" t="str">
        <f aca="false">IF(SUM(O10,X10,AG10,AQ10,AZ10,BI10,BR10,CB10,CK10,CT10,DC10,DL10,DV10,EE10,EN10,EW10,FF10,FP10,FY10,GH10)&gt;0,SUM(O10,X10,AG10,AQ10,AZ10,BI10,BR10,CB10,CK10,CT10,DC10,DL10,DV10,EE10,EN10,EW10,FF10,FP10,FY10,GH10),"")</f>
        <v/>
      </c>
      <c r="K10" s="15" t="str">
        <f aca="false">IF(SUM(P10,Y10,AH10,AR10,BA10,BJ10,BS10,CC10,CL10,CU10,DD10,DM10,DW10,EF10,EO10,EX10,FG10,FQ10,FZ10,GI10)&gt;0,SUM(P10,Y10,AH10,AR10,BA10,BJ10,BS10,CC10,CL10,CU10,DD10,DM10,DW10,EF10,EO10,EX10,FG10,FQ10,FZ10,GI10),"")</f>
        <v/>
      </c>
      <c r="L10" s="15" t="str">
        <f aca="false">IF(SUM(Q10,Z10,AI10,AS10,BB10,BK10,BT10,CD10,CM10,CV10,DE10,DN10,DX10,EG10,EP10,EY10,FH10,FR10,GA10,GJ10)&gt;0,SUM(Q10,Z10,AI10,AS10,BB10,BK10,BT10,CD10,CM10,CV10,DE10,DN10,DX10,EG10,EP10,EY10,FH10,FR10,GA10,GJ10),"")</f>
        <v/>
      </c>
      <c r="M10" s="20"/>
      <c r="N10" s="21" t="n">
        <v>1</v>
      </c>
      <c r="O10" s="21"/>
      <c r="P10" s="21"/>
      <c r="Q10" s="21"/>
      <c r="R10" s="22" t="n">
        <f aca="false">IF(N10&gt;0,1,"")</f>
        <v>1</v>
      </c>
      <c r="S10" s="22" t="n">
        <f aca="false">IF(N10=1,1,"")</f>
        <v>1</v>
      </c>
      <c r="T10" s="22" t="n">
        <f aca="false">IF(N10&lt;=5,IF(N10&gt;=1,1,""),"")</f>
        <v>1</v>
      </c>
      <c r="U10" s="23" t="n">
        <f aca="false">IF(O$6=1,(VLOOKUP(N10,$GP$10:$GR$37,2)),(VLOOKUP(N10,$GP$10:$GR$37,3)))+IF(O10=1,IF(O$6=1,2,1),0)+IF(P10=1,IF(O$6=1,2,1),0)</f>
        <v>30</v>
      </c>
      <c r="V10" s="24"/>
      <c r="W10" s="21" t="n">
        <v>1</v>
      </c>
      <c r="X10" s="21"/>
      <c r="Y10" s="21"/>
      <c r="Z10" s="21"/>
      <c r="AA10" s="22" t="n">
        <f aca="false">IF(W10&gt;0,1,"")</f>
        <v>1</v>
      </c>
      <c r="AB10" s="22" t="n">
        <f aca="false">IF(W10=1,1,"")</f>
        <v>1</v>
      </c>
      <c r="AC10" s="22" t="n">
        <f aca="false">IF(W10&lt;=5,IF(W10&gt;=1,1,""),"")</f>
        <v>1</v>
      </c>
      <c r="AD10" s="23" t="n">
        <f aca="false">IF(X$6=1,(VLOOKUP(W10,$GP$10:$GR$37,2)),(VLOOKUP(W10,$GP$10:$GR$37,3)))+IF(X10=1,IF(X$6=1,2,1),0)+IF(Y10=1,IF(X$6=1,2,1),0)</f>
        <v>30</v>
      </c>
      <c r="AE10" s="24"/>
      <c r="AF10" s="21"/>
      <c r="AG10" s="21"/>
      <c r="AH10" s="21"/>
      <c r="AI10" s="21"/>
      <c r="AJ10" s="22" t="str">
        <f aca="false">IF(AF10&gt;0,1,"")</f>
        <v/>
      </c>
      <c r="AK10" s="22" t="str">
        <f aca="false">IF(AF10=1,1,"")</f>
        <v/>
      </c>
      <c r="AL10" s="22" t="str">
        <f aca="false">IF(AF10&lt;=5,IF(AF10&gt;=1,1,""),"")</f>
        <v/>
      </c>
      <c r="AM10" s="23" t="e">
        <f aca="false">IF(AG$6=1,(VLOOKUP(AF10,$GP$10:$GR$37,2)),(VLOOKUP(AF10,$GP$10:$GR$37,3)))+IF(AG10=1,IF(AG$6=1,2,1),0)+IF(AH10=1,IF(AG$6=1,2,1),0)</f>
        <v>#N/A</v>
      </c>
      <c r="AN10" s="24"/>
      <c r="AP10" s="21"/>
      <c r="AQ10" s="21"/>
      <c r="AR10" s="21"/>
      <c r="AS10" s="21"/>
      <c r="AT10" s="22" t="str">
        <f aca="false">IF(AP10&gt;0,1,"")</f>
        <v/>
      </c>
      <c r="AU10" s="22" t="str">
        <f aca="false">IF(AP10=1,1,"")</f>
        <v/>
      </c>
      <c r="AV10" s="22" t="str">
        <f aca="false">IF(AP10&lt;=5,IF(AP10&gt;=1,1,""),"")</f>
        <v/>
      </c>
      <c r="AW10" s="23" t="e">
        <f aca="false">IF(AQ$6=1,(VLOOKUP(AP10,$GP$10:$GR$37,2)),(VLOOKUP(AP10,$GP$10:$GR$37,3)))+IF(AQ10=1,IF(AQ$6=1,2,1),0)+IF(AR10=1,IF(AQ$6=1,2,1),0)</f>
        <v>#N/A</v>
      </c>
      <c r="AX10" s="24"/>
      <c r="AY10" s="21"/>
      <c r="AZ10" s="21"/>
      <c r="BA10" s="21"/>
      <c r="BB10" s="21"/>
      <c r="BC10" s="22" t="str">
        <f aca="false">IF(AY10&gt;0,1,"")</f>
        <v/>
      </c>
      <c r="BD10" s="22" t="str">
        <f aca="false">IF(AY10=1,1,"")</f>
        <v/>
      </c>
      <c r="BE10" s="22" t="str">
        <f aca="false">IF(AY10&lt;=5,IF(AY10&gt;=1,1,""),"")</f>
        <v/>
      </c>
      <c r="BF10" s="23" t="e">
        <f aca="false">IF(AZ$6=1,(VLOOKUP(AY10,$GP$10:$GR$37,2)),(VLOOKUP(AY10,$GP$10:$GR$37,3)))+IF(AZ10=1,IF(AZ$6=1,2,1),0)+IF(BA10=1,IF(AZ$6=1,2,1),0)</f>
        <v>#N/A</v>
      </c>
      <c r="BG10" s="24"/>
      <c r="BH10" s="21"/>
      <c r="BI10" s="21"/>
      <c r="BJ10" s="21"/>
      <c r="BK10" s="21"/>
      <c r="BL10" s="22" t="str">
        <f aca="false">IF(BH10&gt;0,1,"")</f>
        <v/>
      </c>
      <c r="BM10" s="22" t="str">
        <f aca="false">IF(BH10=1,1,"")</f>
        <v/>
      </c>
      <c r="BN10" s="22" t="str">
        <f aca="false">IF(BH10&lt;=5,IF(BH10&gt;=1,1,""),"")</f>
        <v/>
      </c>
      <c r="BO10" s="23" t="e">
        <f aca="false">IF(BI$6=1,(VLOOKUP(BH10,$GP$10:$GR$37,2)),(VLOOKUP(BH10,$GP$10:$GR$37,3)))+IF(BI10=1,IF(BI$6=1,2,1),0)+IF(BJ10=1,IF(BI$6=1,2,1),0)</f>
        <v>#N/A</v>
      </c>
      <c r="BP10" s="24"/>
      <c r="BQ10" s="21"/>
      <c r="BR10" s="21"/>
      <c r="BS10" s="21"/>
      <c r="BT10" s="21"/>
      <c r="BU10" s="22" t="str">
        <f aca="false">IF(BQ10&gt;0,1,"")</f>
        <v/>
      </c>
      <c r="BV10" s="22" t="str">
        <f aca="false">IF(BQ10=1,1,"")</f>
        <v/>
      </c>
      <c r="BW10" s="22" t="str">
        <f aca="false">IF(BQ10&lt;=5,IF(BQ10&gt;=1,1,""),"")</f>
        <v/>
      </c>
      <c r="BX10" s="23" t="e">
        <f aca="false">IF(BR$6=1,(VLOOKUP(BQ10,$GP$10:$GR$37,2)),(VLOOKUP(BQ10,$GP$10:$GR$37,3)))+IF(BR10=1,IF(BR$6=1,2,1),0)+IF(BS10=1,IF(BR$6=1,2,1),0)</f>
        <v>#N/A</v>
      </c>
      <c r="BY10" s="24"/>
      <c r="CA10" s="21"/>
      <c r="CB10" s="21"/>
      <c r="CC10" s="21"/>
      <c r="CD10" s="21"/>
      <c r="CE10" s="22" t="str">
        <f aca="false">IF(CA10&gt;0,1,"")</f>
        <v/>
      </c>
      <c r="CF10" s="22" t="str">
        <f aca="false">IF(CA10=1,1,"")</f>
        <v/>
      </c>
      <c r="CG10" s="22" t="str">
        <f aca="false">IF(CA10&lt;=5,IF(CA10&gt;=1,1,""),"")</f>
        <v/>
      </c>
      <c r="CH10" s="23" t="e">
        <f aca="false">IF(CB$6=1,(VLOOKUP(CA10,$GP$10:$GR$37,2)),(VLOOKUP(CA10,$GP$10:$GR$37,3)))+IF(CB10=1,IF(CB$6=1,2,1),0)+IF(CC10=1,IF(CB$6=1,2,1),0)</f>
        <v>#N/A</v>
      </c>
      <c r="CI10" s="24"/>
      <c r="CJ10" s="21"/>
      <c r="CK10" s="21"/>
      <c r="CL10" s="21"/>
      <c r="CM10" s="21"/>
      <c r="CN10" s="22" t="str">
        <f aca="false">IF(CJ10&gt;0,1,"")</f>
        <v/>
      </c>
      <c r="CO10" s="22" t="str">
        <f aca="false">IF(CJ10=1,1,"")</f>
        <v/>
      </c>
      <c r="CP10" s="22" t="str">
        <f aca="false">IF(CJ10&lt;=5,IF(CJ10&gt;=1,1,""),"")</f>
        <v/>
      </c>
      <c r="CQ10" s="23" t="e">
        <f aca="false">IF(CK$6=1,(VLOOKUP(CJ10,$GP$10:$GR$37,2)),(VLOOKUP(CJ10,$GP$10:$GR$37,3)))+IF(CK10=1,IF(CK$6=1,2,1),0)+IF(CL10=1,IF(CK$6=1,2,1),0)</f>
        <v>#N/A</v>
      </c>
      <c r="CR10" s="24"/>
      <c r="CS10" s="21"/>
      <c r="CT10" s="21"/>
      <c r="CU10" s="21"/>
      <c r="CV10" s="21"/>
      <c r="CW10" s="22" t="str">
        <f aca="false">IF(CS10&gt;0,1,"")</f>
        <v/>
      </c>
      <c r="CX10" s="22" t="str">
        <f aca="false">IF(CS10=1,1,"")</f>
        <v/>
      </c>
      <c r="CY10" s="22" t="str">
        <f aca="false">IF(CS10&lt;=5,IF(CS10&gt;=1,1,""),"")</f>
        <v/>
      </c>
      <c r="CZ10" s="23" t="e">
        <f aca="false">IF(CT$6=1,(VLOOKUP(CS10,$GP$10:$GR$37,2)),(VLOOKUP(CS10,$GP$10:$GR$37,3)))+IF(CT10=1,IF(CT$6=1,2,1),0)+IF(CU10=1,IF(CT$6=1,2,1),0)</f>
        <v>#N/A</v>
      </c>
      <c r="DA10" s="24"/>
      <c r="DB10" s="21"/>
      <c r="DC10" s="21"/>
      <c r="DD10" s="21"/>
      <c r="DE10" s="21"/>
      <c r="DF10" s="22" t="str">
        <f aca="false">IF(DB10&gt;0,1,"")</f>
        <v/>
      </c>
      <c r="DG10" s="22" t="str">
        <f aca="false">IF(DB10=1,1,"")</f>
        <v/>
      </c>
      <c r="DH10" s="22" t="str">
        <f aca="false">IF(DB10&lt;=5,IF(DB10&gt;=1,1,""),"")</f>
        <v/>
      </c>
      <c r="DI10" s="23" t="e">
        <f aca="false">IF(DC$6=1,(VLOOKUP(DB10,$GP$10:$GR$37,2)),(VLOOKUP(DB10,$GP$10:$GR$37,3)))+IF(DC10=1,IF(DC$6=1,2,1),0)+IF(DD10=1,IF(DC$6=1,2,1),0)</f>
        <v>#N/A</v>
      </c>
      <c r="DJ10" s="24"/>
      <c r="DK10" s="21"/>
      <c r="DL10" s="21"/>
      <c r="DM10" s="21"/>
      <c r="DN10" s="21"/>
      <c r="DO10" s="22" t="str">
        <f aca="false">IF(DK10&gt;0,1,"")</f>
        <v/>
      </c>
      <c r="DP10" s="22" t="str">
        <f aca="false">IF(DK10=1,1,"")</f>
        <v/>
      </c>
      <c r="DQ10" s="22" t="str">
        <f aca="false">IF(DK10&lt;=5,IF(DK10&gt;=1,1,""),"")</f>
        <v/>
      </c>
      <c r="DR10" s="23" t="e">
        <f aca="false">IF(DL$6=1,(VLOOKUP(DK10,$GP$10:$GR$37,2)),(VLOOKUP(DK10,$GP$10:$GR$37,3)))+IF(DL10=1,IF(DL$6=1,2,1),0)+IF(DM10=1,IF(DL$6=1,2,1),0)</f>
        <v>#N/A</v>
      </c>
      <c r="DS10" s="24"/>
      <c r="DU10" s="21"/>
      <c r="DV10" s="21"/>
      <c r="DW10" s="21"/>
      <c r="DX10" s="21"/>
      <c r="DY10" s="22" t="str">
        <f aca="false">IF(DU10&gt;0,1,"")</f>
        <v/>
      </c>
      <c r="DZ10" s="22" t="str">
        <f aca="false">IF(DU10=1,1,"")</f>
        <v/>
      </c>
      <c r="EA10" s="22" t="str">
        <f aca="false">IF(DU10&lt;=5,IF(DU10&gt;=1,1,""),"")</f>
        <v/>
      </c>
      <c r="EB10" s="23" t="e">
        <f aca="false">IF(DV$6=1,(VLOOKUP(DU10,$GP$10:$GR$37,2)),(VLOOKUP(DU10,$GP$10:$GR$37,3)))+IF(DV10=1,IF(DV$6=1,2,1),0)+IF(DW10=1,IF(DV$6=1,2,1),0)</f>
        <v>#N/A</v>
      </c>
      <c r="EC10" s="24"/>
      <c r="ED10" s="21"/>
      <c r="EE10" s="21"/>
      <c r="EF10" s="21"/>
      <c r="EG10" s="21"/>
      <c r="EH10" s="22" t="str">
        <f aca="false">IF(ED10&gt;0,1,"")</f>
        <v/>
      </c>
      <c r="EI10" s="22" t="str">
        <f aca="false">IF(ED10=1,1,"")</f>
        <v/>
      </c>
      <c r="EJ10" s="22" t="str">
        <f aca="false">IF(ED10&lt;=5,IF(ED10&gt;=1,1,""),"")</f>
        <v/>
      </c>
      <c r="EK10" s="23" t="e">
        <f aca="false">IF(EE$6=1,(VLOOKUP(ED10,$GP$10:$GR$37,2)),(VLOOKUP(ED10,$GP$10:$GR$37,3)))+IF(EE10=1,IF(EE$6=1,2,1),0)+IF(EF10=1,IF(EE$6=1,2,1),0)</f>
        <v>#N/A</v>
      </c>
      <c r="EL10" s="24"/>
      <c r="EM10" s="21"/>
      <c r="EN10" s="21"/>
      <c r="EO10" s="21"/>
      <c r="EP10" s="21"/>
      <c r="EQ10" s="22" t="str">
        <f aca="false">IF(EM10&gt;0,1,"")</f>
        <v/>
      </c>
      <c r="ER10" s="22" t="str">
        <f aca="false">IF(EM10=1,1,"")</f>
        <v/>
      </c>
      <c r="ES10" s="22" t="str">
        <f aca="false">IF(EM10&lt;=5,IF(EM10&gt;=1,1,""),"")</f>
        <v/>
      </c>
      <c r="ET10" s="23" t="e">
        <f aca="false">IF(EN$6=1,(VLOOKUP(EM10,$GP$10:$GR$37,2)),(VLOOKUP(EM10,$GP$10:$GR$37,3)))+IF(EN10=1,IF(EN$6=1,2,1),0)+IF(EO10=1,IF(EN$6=1,2,1),0)</f>
        <v>#N/A</v>
      </c>
      <c r="EU10" s="24"/>
      <c r="EV10" s="21"/>
      <c r="EW10" s="21"/>
      <c r="EX10" s="21"/>
      <c r="EY10" s="21"/>
      <c r="EZ10" s="22" t="str">
        <f aca="false">IF(EV10&gt;0,1,"")</f>
        <v/>
      </c>
      <c r="FA10" s="22" t="str">
        <f aca="false">IF(EV10=1,1,"")</f>
        <v/>
      </c>
      <c r="FB10" s="22" t="str">
        <f aca="false">IF(EV10&lt;=5,IF(EV10&gt;=1,1,""),"")</f>
        <v/>
      </c>
      <c r="FC10" s="23" t="e">
        <f aca="false">IF(EW$6=1,(VLOOKUP(EV10,$GP$10:$GR$37,2)),(VLOOKUP(EV10,$GP$10:$GR$37,3)))+IF(EW10=1,IF(EW$6=1,2,1),0)+IF(EX10=1,IF(EW$6=1,2,1),0)</f>
        <v>#N/A</v>
      </c>
      <c r="FD10" s="24"/>
      <c r="FE10" s="21"/>
      <c r="FF10" s="21"/>
      <c r="FG10" s="21"/>
      <c r="FH10" s="21"/>
      <c r="FI10" s="22" t="str">
        <f aca="false">IF(FE10&gt;0,1,"")</f>
        <v/>
      </c>
      <c r="FJ10" s="22" t="str">
        <f aca="false">IF(FE10=1,1,"")</f>
        <v/>
      </c>
      <c r="FK10" s="22" t="str">
        <f aca="false">IF(FE10&lt;=5,IF(FE10&gt;=1,1,""),"")</f>
        <v/>
      </c>
      <c r="FL10" s="23" t="e">
        <f aca="false">IF(FF$6=1,(VLOOKUP(FE10,$GP$10:$GR$37,2)),(VLOOKUP(FE10,$GP$10:$GR$37,3)))+IF(FF10=1,IF(FF$6=1,2,1),0)+IF(FG10=1,IF(FF$6=1,2,1),0)</f>
        <v>#N/A</v>
      </c>
      <c r="FM10" s="24"/>
      <c r="FO10" s="21"/>
      <c r="FP10" s="21"/>
      <c r="FQ10" s="21"/>
      <c r="FR10" s="21"/>
      <c r="FS10" s="22" t="str">
        <f aca="false">IF(FO10&gt;0,1,"")</f>
        <v/>
      </c>
      <c r="FT10" s="22" t="str">
        <f aca="false">IF(FO10=1,1,"")</f>
        <v/>
      </c>
      <c r="FU10" s="22" t="str">
        <f aca="false">IF(FO10&lt;=5,IF(FO10&gt;=1,1,""),"")</f>
        <v/>
      </c>
      <c r="FV10" s="23" t="e">
        <f aca="false">IF(FP$6=1,(VLOOKUP(FO10,$GP$10:$GR$37,2)),(VLOOKUP(FO10,$GP$10:$GR$37,3)))+IF(FP10=1,IF(FP$6=1,2,1),0)+IF(FQ10=1,IF(FP$6=1,2,1),0)</f>
        <v>#N/A</v>
      </c>
      <c r="FW10" s="24"/>
      <c r="FX10" s="21"/>
      <c r="FY10" s="21"/>
      <c r="FZ10" s="21"/>
      <c r="GA10" s="21"/>
      <c r="GB10" s="22" t="str">
        <f aca="false">IF(FX10&gt;0,1,"")</f>
        <v/>
      </c>
      <c r="GC10" s="22" t="str">
        <f aca="false">IF(FX10=1,1,"")</f>
        <v/>
      </c>
      <c r="GD10" s="22" t="str">
        <f aca="false">IF(FX10&lt;=5,IF(FX10&gt;=1,1,""),"")</f>
        <v/>
      </c>
      <c r="GE10" s="23" t="e">
        <f aca="false">IF(FY$6=1,(VLOOKUP(FX10,$GP$10:$GR$37,2)),(VLOOKUP(FX10,$GP$10:$GR$37,3)))+IF(FY10=1,IF(FY$6=1,2,1),0)+IF(FZ10=1,IF(FY$6=1,2,1),0)</f>
        <v>#N/A</v>
      </c>
      <c r="GF10" s="24"/>
      <c r="GG10" s="21"/>
      <c r="GH10" s="21"/>
      <c r="GI10" s="21"/>
      <c r="GJ10" s="21"/>
      <c r="GK10" s="22" t="str">
        <f aca="false">IF(GG10&gt;0,1,"")</f>
        <v/>
      </c>
      <c r="GL10" s="22" t="str">
        <f aca="false">IF(GG10=1,1,"")</f>
        <v/>
      </c>
      <c r="GM10" s="22" t="str">
        <f aca="false">IF(GG10&lt;=5,IF(GG10&gt;=1,1,""),"")</f>
        <v/>
      </c>
      <c r="GN10" s="23" t="e">
        <f aca="false">IF(GH$6=1,(VLOOKUP(GG10,$GP$10:$GR$37,2)),(VLOOKUP(GG10,$GP$10:$GR$37,3)))+IF(GH10=1,IF(GH$6=1,2,1),0)+IF(GI10=1,IF(GH$6=1,2,1),0)</f>
        <v>#N/A</v>
      </c>
      <c r="GO10" s="24"/>
      <c r="GP10" s="0" t="n">
        <v>0</v>
      </c>
      <c r="GQ10" s="0" t="n">
        <v>0</v>
      </c>
      <c r="GR10" s="0" t="n">
        <v>0</v>
      </c>
    </row>
    <row r="11" customFormat="false" ht="12.75" hidden="false" customHeight="false" outlineLevel="0" collapsed="false">
      <c r="A11" s="15" t="n">
        <v>2</v>
      </c>
      <c r="B11" s="19" t="s">
        <v>99</v>
      </c>
      <c r="C11" s="25" t="s">
        <v>100</v>
      </c>
      <c r="D11" s="25" t="s">
        <v>72</v>
      </c>
      <c r="E11" s="31"/>
      <c r="F11" s="15" t="e">
        <f aca="false">SUM(U11,AD11,AM11,AW11,BF11,BO11,BX11,CH11,CQ11,CZ11,DI11,DR11,EB11,EK11,ET11,FC11,FL11,FV11,GE11,GN11)</f>
        <v>#N/A</v>
      </c>
      <c r="G11" s="15" t="n">
        <f aca="false">SUM(R11,AA11,AJ11,AT11,BC11,BL11,BU11,CE11,CN11,CW11,DF11,DO11,DY11,EH11,EQ11,EZ11,FI11,FS11,GB11,GK11)</f>
        <v>2</v>
      </c>
      <c r="H11" s="15" t="str">
        <f aca="false">IF(SUM(S11,AB11,AK11,AU11,BD11,BM11,BV11,CF11,CO11,CX11,DG11,DP11,DZ11,EI11,ER11,FA11,FJ11,FT11,GC11,GL11)&gt;0,SUM(S11,AB11,AK11,AU11,BD11,BM11,BV11,CF11,CO11,CX11,DG11,DP11,DZ11,EI11,ER11,FA11,FJ11,FT11,GC11,GL11),"")</f>
        <v/>
      </c>
      <c r="I11" s="15" t="n">
        <f aca="false">IF(SUM(T11,AC11,AL11,AV11,BE11,BN11,BW11,CG11,CP11,CY11,DH11,DQ11,EA11,EJ11,ES11,FB11,FK11,FU11,GD11,GM11)&gt;0,SUM(T11,AC11,AL11,AV11,BE11,BN11,BW11,CG11,CP11,CY11,DH11,DQ11,EA11,EJ11,ES11,FB11,FK11,FU11,GD11,GM11),"")</f>
        <v>2</v>
      </c>
      <c r="J11" s="15" t="n">
        <f aca="false">IF(SUM(O11,X11,AG11,AQ11,AZ11,BI11,BR11,CB11,CK11,CT11,DC11,DL11,DV11,EE11,EN11,EW11,FF11,FP11,FY11,GH11)&gt;0,SUM(O11,X11,AG11,AQ11,AZ11,BI11,BR11,CB11,CK11,CT11,DC11,DL11,DV11,EE11,EN11,EW11,FF11,FP11,FY11,GH11),"")</f>
        <v>2</v>
      </c>
      <c r="K11" s="15" t="str">
        <f aca="false">IF(SUM(P11,Y11,AH11,AR11,BA11,BJ11,BS11,CC11,CL11,CU11,DD11,DM11,DW11,EF11,EO11,EX11,FG11,FQ11,FZ11,GI11)&gt;0,SUM(P11,Y11,AH11,AR11,BA11,BJ11,BS11,CC11,CL11,CU11,DD11,DM11,DW11,EF11,EO11,EX11,FG11,FQ11,FZ11,GI11),"")</f>
        <v/>
      </c>
      <c r="L11" s="15" t="str">
        <f aca="false">IF(SUM(Q11,Z11,AI11,AS11,BB11,BK11,BT11,CD11,CM11,CV11,DE11,DN11,DX11,EG11,EP11,EY11,FH11,FR11,GA11,GJ11)&gt;0,SUM(Q11,Z11,AI11,AS11,BB11,BK11,BT11,CD11,CM11,CV11,DE11,DN11,DX11,EG11,EP11,EY11,FH11,FR11,GA11,GJ11),"")</f>
        <v/>
      </c>
      <c r="M11" s="20"/>
      <c r="N11" s="21" t="n">
        <v>2</v>
      </c>
      <c r="O11" s="21" t="n">
        <v>1</v>
      </c>
      <c r="P11" s="21"/>
      <c r="Q11" s="21"/>
      <c r="R11" s="22" t="n">
        <f aca="false">IF(N11&gt;0,1,"")</f>
        <v>1</v>
      </c>
      <c r="S11" s="22" t="str">
        <f aca="false">IF(N11=1,1,"")</f>
        <v/>
      </c>
      <c r="T11" s="22" t="n">
        <f aca="false">IF(N11&lt;=5,IF(N11&gt;=1,1,""),"")</f>
        <v>1</v>
      </c>
      <c r="U11" s="23" t="n">
        <f aca="false">IF(O$6=1,(VLOOKUP(N11,$GP$10:$GR$37,2)),(VLOOKUP(N11,$GP$10:$GR$37,3)))+IF(O11=1,IF(O$6=1,2,1),0)+IF(P11=1,IF(O$6=1,2,1),0)</f>
        <v>29</v>
      </c>
      <c r="V11" s="24"/>
      <c r="W11" s="21" t="n">
        <v>5</v>
      </c>
      <c r="X11" s="21" t="n">
        <v>1</v>
      </c>
      <c r="Y11" s="21"/>
      <c r="Z11" s="21"/>
      <c r="AA11" s="22" t="n">
        <f aca="false">IF(W11&gt;0,1,"")</f>
        <v>1</v>
      </c>
      <c r="AB11" s="22" t="str">
        <f aca="false">IF(W11=1,1,"")</f>
        <v/>
      </c>
      <c r="AC11" s="22" t="n">
        <f aca="false">IF(W11&lt;=5,IF(W11&gt;=1,1,""),"")</f>
        <v>1</v>
      </c>
      <c r="AD11" s="23" t="n">
        <f aca="false">IF(X$6=1,(VLOOKUP(W11,$GP$10:$GR$37,2)),(VLOOKUP(W11,$GP$10:$GR$37,3)))+IF(X11=1,IF(X$6=1,2,1),0)+IF(Y11=1,IF(X$6=1,2,1),0)</f>
        <v>23</v>
      </c>
      <c r="AE11" s="24"/>
      <c r="AF11" s="21"/>
      <c r="AG11" s="21"/>
      <c r="AH11" s="21"/>
      <c r="AI11" s="21"/>
      <c r="AJ11" s="22" t="str">
        <f aca="false">IF(AF11&gt;0,1,"")</f>
        <v/>
      </c>
      <c r="AK11" s="22" t="str">
        <f aca="false">IF(AF11=1,1,"")</f>
        <v/>
      </c>
      <c r="AL11" s="22" t="str">
        <f aca="false">IF(AF11&lt;=5,IF(AF11&gt;=1,1,""),"")</f>
        <v/>
      </c>
      <c r="AM11" s="23" t="e">
        <f aca="false">IF(AG$6=1,(VLOOKUP(AF11,$GP$10:$GR$37,2)),(VLOOKUP(AF11,$GP$10:$GR$37,3)))+IF(AG11=1,IF(AG$6=1,2,1),0)+IF(AH11=1,IF(AG$6=1,2,1),0)</f>
        <v>#N/A</v>
      </c>
      <c r="AN11" s="24"/>
      <c r="AP11" s="21"/>
      <c r="AQ11" s="21"/>
      <c r="AR11" s="21"/>
      <c r="AS11" s="21"/>
      <c r="AT11" s="22" t="str">
        <f aca="false">IF(AP11&gt;0,1,"")</f>
        <v/>
      </c>
      <c r="AU11" s="22" t="str">
        <f aca="false">IF(AP11=1,1,"")</f>
        <v/>
      </c>
      <c r="AV11" s="22" t="str">
        <f aca="false">IF(AP11&lt;=5,IF(AP11&gt;=1,1,""),"")</f>
        <v/>
      </c>
      <c r="AW11" s="23" t="e">
        <f aca="false">IF(AQ$6=1,(VLOOKUP(AP11,$GP$10:$GR$37,2)),(VLOOKUP(AP11,$GP$10:$GR$37,3)))+IF(AQ11=1,IF(AQ$6=1,2,1),0)+IF(AR11=1,IF(AQ$6=1,2,1),0)</f>
        <v>#N/A</v>
      </c>
      <c r="AX11" s="24"/>
      <c r="AY11" s="21"/>
      <c r="AZ11" s="21"/>
      <c r="BA11" s="21"/>
      <c r="BB11" s="21"/>
      <c r="BC11" s="22" t="str">
        <f aca="false">IF(AY11&gt;0,1,"")</f>
        <v/>
      </c>
      <c r="BD11" s="22" t="str">
        <f aca="false">IF(AY11=1,1,"")</f>
        <v/>
      </c>
      <c r="BE11" s="22" t="str">
        <f aca="false">IF(AY11&lt;=5,IF(AY11&gt;=1,1,""),"")</f>
        <v/>
      </c>
      <c r="BF11" s="23" t="e">
        <f aca="false">IF(AZ$6=1,(VLOOKUP(AY11,$GP$10:$GR$37,2)),(VLOOKUP(AY11,$GP$10:$GR$37,3)))+IF(AZ11=1,IF(AZ$6=1,2,1),0)+IF(BA11=1,IF(AZ$6=1,2,1),0)</f>
        <v>#N/A</v>
      </c>
      <c r="BG11" s="24"/>
      <c r="BH11" s="21"/>
      <c r="BI11" s="21"/>
      <c r="BJ11" s="21"/>
      <c r="BK11" s="21"/>
      <c r="BL11" s="22" t="str">
        <f aca="false">IF(BH11&gt;0,1,"")</f>
        <v/>
      </c>
      <c r="BM11" s="22" t="str">
        <f aca="false">IF(BH11=1,1,"")</f>
        <v/>
      </c>
      <c r="BN11" s="22" t="str">
        <f aca="false">IF(BH11&lt;=5,IF(BH11&gt;=1,1,""),"")</f>
        <v/>
      </c>
      <c r="BO11" s="23" t="e">
        <f aca="false">IF(BI$6=1,(VLOOKUP(BH11,$GP$10:$GR$37,2)),(VLOOKUP(BH11,$GP$10:$GR$37,3)))+IF(BI11=1,IF(BI$6=1,2,1),0)+IF(BJ11=1,IF(BI$6=1,2,1),0)</f>
        <v>#N/A</v>
      </c>
      <c r="BP11" s="24"/>
      <c r="BQ11" s="21"/>
      <c r="BR11" s="21"/>
      <c r="BS11" s="21"/>
      <c r="BT11" s="21"/>
      <c r="BU11" s="22" t="str">
        <f aca="false">IF(BQ11&gt;0,1,"")</f>
        <v/>
      </c>
      <c r="BV11" s="22" t="str">
        <f aca="false">IF(BQ11=1,1,"")</f>
        <v/>
      </c>
      <c r="BW11" s="22" t="str">
        <f aca="false">IF(BQ11&lt;=5,IF(BQ11&gt;=1,1,""),"")</f>
        <v/>
      </c>
      <c r="BX11" s="23" t="e">
        <f aca="false">IF(BR$6=1,(VLOOKUP(BQ11,$GP$10:$GR$37,2)),(VLOOKUP(BQ11,$GP$10:$GR$37,3)))+IF(BR11=1,IF(BR$6=1,2,1),0)+IF(BS11=1,IF(BR$6=1,2,1),0)</f>
        <v>#N/A</v>
      </c>
      <c r="BY11" s="24"/>
      <c r="CA11" s="21"/>
      <c r="CB11" s="21"/>
      <c r="CC11" s="21"/>
      <c r="CD11" s="21"/>
      <c r="CE11" s="22" t="str">
        <f aca="false">IF(CA11&gt;0,1,"")</f>
        <v/>
      </c>
      <c r="CF11" s="22" t="str">
        <f aca="false">IF(CA11=1,1,"")</f>
        <v/>
      </c>
      <c r="CG11" s="22" t="str">
        <f aca="false">IF(CA11&lt;=5,IF(CA11&gt;=1,1,""),"")</f>
        <v/>
      </c>
      <c r="CH11" s="23" t="e">
        <f aca="false">IF(CB$6=1,(VLOOKUP(CA11,$GP$10:$GR$37,2)),(VLOOKUP(CA11,$GP$10:$GR$37,3)))+IF(CB11=1,IF(CB$6=1,2,1),0)+IF(CC11=1,IF(CB$6=1,2,1),0)</f>
        <v>#N/A</v>
      </c>
      <c r="CI11" s="24"/>
      <c r="CJ11" s="21"/>
      <c r="CK11" s="21"/>
      <c r="CL11" s="21"/>
      <c r="CM11" s="21"/>
      <c r="CN11" s="22" t="str">
        <f aca="false">IF(CJ11&gt;0,1,"")</f>
        <v/>
      </c>
      <c r="CO11" s="22" t="str">
        <f aca="false">IF(CJ11=1,1,"")</f>
        <v/>
      </c>
      <c r="CP11" s="22" t="str">
        <f aca="false">IF(CJ11&lt;=5,IF(CJ11&gt;=1,1,""),"")</f>
        <v/>
      </c>
      <c r="CQ11" s="23" t="e">
        <f aca="false">IF(CK$6=1,(VLOOKUP(CJ11,$GP$10:$GR$37,2)),(VLOOKUP(CJ11,$GP$10:$GR$37,3)))+IF(CK11=1,IF(CK$6=1,2,1),0)+IF(CL11=1,IF(CK$6=1,2,1),0)</f>
        <v>#N/A</v>
      </c>
      <c r="CR11" s="24"/>
      <c r="CS11" s="21"/>
      <c r="CT11" s="21"/>
      <c r="CU11" s="21"/>
      <c r="CV11" s="21"/>
      <c r="CW11" s="22" t="str">
        <f aca="false">IF(CS11&gt;0,1,"")</f>
        <v/>
      </c>
      <c r="CX11" s="22" t="str">
        <f aca="false">IF(CS11=1,1,"")</f>
        <v/>
      </c>
      <c r="CY11" s="22" t="str">
        <f aca="false">IF(CS11&lt;=5,IF(CS11&gt;=1,1,""),"")</f>
        <v/>
      </c>
      <c r="CZ11" s="23" t="e">
        <f aca="false">IF(CT$6=1,(VLOOKUP(CS11,$GP$10:$GR$37,2)),(VLOOKUP(CS11,$GP$10:$GR$37,3)))+IF(CT11=1,IF(CT$6=1,2,1),0)+IF(CU11=1,IF(CT$6=1,2,1),0)</f>
        <v>#N/A</v>
      </c>
      <c r="DA11" s="24"/>
      <c r="DB11" s="21"/>
      <c r="DC11" s="21"/>
      <c r="DD11" s="21"/>
      <c r="DE11" s="21"/>
      <c r="DF11" s="22" t="str">
        <f aca="false">IF(DB11&gt;0,1,"")</f>
        <v/>
      </c>
      <c r="DG11" s="22" t="str">
        <f aca="false">IF(DB11=1,1,"")</f>
        <v/>
      </c>
      <c r="DH11" s="22" t="str">
        <f aca="false">IF(DB11&lt;=5,IF(DB11&gt;=1,1,""),"")</f>
        <v/>
      </c>
      <c r="DI11" s="23" t="e">
        <f aca="false">IF(DC$6=1,(VLOOKUP(DB11,$GP$10:$GR$37,2)),(VLOOKUP(DB11,$GP$10:$GR$37,3)))+IF(DC11=1,IF(DC$6=1,2,1),0)+IF(DD11=1,IF(DC$6=1,2,1),0)</f>
        <v>#N/A</v>
      </c>
      <c r="DJ11" s="24"/>
      <c r="DK11" s="21"/>
      <c r="DL11" s="21"/>
      <c r="DM11" s="21"/>
      <c r="DN11" s="21"/>
      <c r="DO11" s="22" t="str">
        <f aca="false">IF(DK11&gt;0,1,"")</f>
        <v/>
      </c>
      <c r="DP11" s="22" t="str">
        <f aca="false">IF(DK11=1,1,"")</f>
        <v/>
      </c>
      <c r="DQ11" s="22" t="str">
        <f aca="false">IF(DK11&lt;=5,IF(DK11&gt;=1,1,""),"")</f>
        <v/>
      </c>
      <c r="DR11" s="23" t="e">
        <f aca="false">IF(DL$6=1,(VLOOKUP(DK11,$GP$10:$GR$37,2)),(VLOOKUP(DK11,$GP$10:$GR$37,3)))+IF(DL11=1,IF(DL$6=1,2,1),0)+IF(DM11=1,IF(DL$6=1,2,1),0)</f>
        <v>#N/A</v>
      </c>
      <c r="DS11" s="24"/>
      <c r="DU11" s="21"/>
      <c r="DV11" s="21"/>
      <c r="DW11" s="21"/>
      <c r="DX11" s="21"/>
      <c r="DY11" s="22" t="str">
        <f aca="false">IF(DU11&gt;0,1,"")</f>
        <v/>
      </c>
      <c r="DZ11" s="22" t="str">
        <f aca="false">IF(DU11=1,1,"")</f>
        <v/>
      </c>
      <c r="EA11" s="22" t="str">
        <f aca="false">IF(DU11&lt;=5,IF(DU11&gt;=1,1,""),"")</f>
        <v/>
      </c>
      <c r="EB11" s="23" t="e">
        <f aca="false">IF(DV$6=1,(VLOOKUP(DU11,$GP$10:$GR$37,2)),(VLOOKUP(DU11,$GP$10:$GR$37,3)))+IF(DV11=1,IF(DV$6=1,2,1),0)+IF(DW11=1,IF(DV$6=1,2,1),0)</f>
        <v>#N/A</v>
      </c>
      <c r="EC11" s="24"/>
      <c r="ED11" s="21"/>
      <c r="EE11" s="21"/>
      <c r="EF11" s="21"/>
      <c r="EG11" s="21"/>
      <c r="EH11" s="22" t="str">
        <f aca="false">IF(ED11&gt;0,1,"")</f>
        <v/>
      </c>
      <c r="EI11" s="22" t="str">
        <f aca="false">IF(ED11=1,1,"")</f>
        <v/>
      </c>
      <c r="EJ11" s="22" t="str">
        <f aca="false">IF(ED11&lt;=5,IF(ED11&gt;=1,1,""),"")</f>
        <v/>
      </c>
      <c r="EK11" s="23" t="e">
        <f aca="false">IF(EE$6=1,(VLOOKUP(ED11,$GP$10:$GR$37,2)),(VLOOKUP(ED11,$GP$10:$GR$37,3)))+IF(EE11=1,IF(EE$6=1,2,1),0)+IF(EF11=1,IF(EE$6=1,2,1),0)</f>
        <v>#N/A</v>
      </c>
      <c r="EL11" s="24"/>
      <c r="EM11" s="21"/>
      <c r="EN11" s="21"/>
      <c r="EO11" s="21"/>
      <c r="EP11" s="21"/>
      <c r="EQ11" s="22" t="str">
        <f aca="false">IF(EM11&gt;0,1,"")</f>
        <v/>
      </c>
      <c r="ER11" s="22" t="str">
        <f aca="false">IF(EM11=1,1,"")</f>
        <v/>
      </c>
      <c r="ES11" s="22" t="str">
        <f aca="false">IF(EM11&lt;=5,IF(EM11&gt;=1,1,""),"")</f>
        <v/>
      </c>
      <c r="ET11" s="23" t="e">
        <f aca="false">IF(EN$6=1,(VLOOKUP(EM11,$GP$10:$GR$37,2)),(VLOOKUP(EM11,$GP$10:$GR$37,3)))+IF(EN11=1,IF(EN$6=1,2,1),0)+IF(EO11=1,IF(EN$6=1,2,1),0)</f>
        <v>#N/A</v>
      </c>
      <c r="EU11" s="24"/>
      <c r="EV11" s="21"/>
      <c r="EW11" s="21"/>
      <c r="EX11" s="21"/>
      <c r="EY11" s="21"/>
      <c r="EZ11" s="22" t="str">
        <f aca="false">IF(EV11&gt;0,1,"")</f>
        <v/>
      </c>
      <c r="FA11" s="22" t="str">
        <f aca="false">IF(EV11=1,1,"")</f>
        <v/>
      </c>
      <c r="FB11" s="22" t="str">
        <f aca="false">IF(EV11&lt;=5,IF(EV11&gt;=1,1,""),"")</f>
        <v/>
      </c>
      <c r="FC11" s="23" t="e">
        <f aca="false">IF(EW$6=1,(VLOOKUP(EV11,$GP$10:$GR$37,2)),(VLOOKUP(EV11,$GP$10:$GR$37,3)))+IF(EW11=1,IF(EW$6=1,2,1),0)+IF(EX11=1,IF(EW$6=1,2,1),0)</f>
        <v>#N/A</v>
      </c>
      <c r="FD11" s="24"/>
      <c r="FE11" s="21"/>
      <c r="FF11" s="21"/>
      <c r="FG11" s="21"/>
      <c r="FH11" s="21"/>
      <c r="FI11" s="22" t="str">
        <f aca="false">IF(FE11&gt;0,1,"")</f>
        <v/>
      </c>
      <c r="FJ11" s="22" t="str">
        <f aca="false">IF(FE11=1,1,"")</f>
        <v/>
      </c>
      <c r="FK11" s="22" t="str">
        <f aca="false">IF(FE11&lt;=5,IF(FE11&gt;=1,1,""),"")</f>
        <v/>
      </c>
      <c r="FL11" s="23" t="e">
        <f aca="false">IF(FF$6=1,(VLOOKUP(FE11,$GP$10:$GR$37,2)),(VLOOKUP(FE11,$GP$10:$GR$37,3)))+IF(FF11=1,IF(FF$6=1,2,1),0)+IF(FG11=1,IF(FF$6=1,2,1),0)</f>
        <v>#N/A</v>
      </c>
      <c r="FM11" s="24"/>
      <c r="FO11" s="21"/>
      <c r="FP11" s="21"/>
      <c r="FQ11" s="21"/>
      <c r="FR11" s="21"/>
      <c r="FS11" s="22" t="str">
        <f aca="false">IF(FO11&gt;0,1,"")</f>
        <v/>
      </c>
      <c r="FT11" s="22" t="str">
        <f aca="false">IF(FO11=1,1,"")</f>
        <v/>
      </c>
      <c r="FU11" s="22" t="str">
        <f aca="false">IF(FO11&lt;=5,IF(FO11&gt;=1,1,""),"")</f>
        <v/>
      </c>
      <c r="FV11" s="23" t="e">
        <f aca="false">IF(FP$6=1,(VLOOKUP(FO11,$GP$10:$GR$37,2)),(VLOOKUP(FO11,$GP$10:$GR$37,3)))+IF(FP11=1,IF(FP$6=1,2,1),0)+IF(FQ11=1,IF(FP$6=1,2,1),0)</f>
        <v>#N/A</v>
      </c>
      <c r="FW11" s="24"/>
      <c r="FX11" s="21"/>
      <c r="FY11" s="21"/>
      <c r="FZ11" s="21"/>
      <c r="GA11" s="21"/>
      <c r="GB11" s="22" t="str">
        <f aca="false">IF(FX11&gt;0,1,"")</f>
        <v/>
      </c>
      <c r="GC11" s="22" t="str">
        <f aca="false">IF(FX11=1,1,"")</f>
        <v/>
      </c>
      <c r="GD11" s="22" t="str">
        <f aca="false">IF(FX11&lt;=5,IF(FX11&gt;=1,1,""),"")</f>
        <v/>
      </c>
      <c r="GE11" s="23" t="e">
        <f aca="false">IF(FY$6=1,(VLOOKUP(FX11,$GP$10:$GR$37,2)),(VLOOKUP(FX11,$GP$10:$GR$37,3)))+IF(FY11=1,IF(FY$6=1,2,1),0)+IF(FZ11=1,IF(FY$6=1,2,1),0)</f>
        <v>#N/A</v>
      </c>
      <c r="GF11" s="24"/>
      <c r="GG11" s="21"/>
      <c r="GH11" s="21"/>
      <c r="GI11" s="21"/>
      <c r="GJ11" s="21"/>
      <c r="GK11" s="22" t="str">
        <f aca="false">IF(GG11&gt;0,1,"")</f>
        <v/>
      </c>
      <c r="GL11" s="22" t="str">
        <f aca="false">IF(GG11=1,1,"")</f>
        <v/>
      </c>
      <c r="GM11" s="22" t="str">
        <f aca="false">IF(GG11&lt;=5,IF(GG11&gt;=1,1,""),"")</f>
        <v/>
      </c>
      <c r="GN11" s="23" t="e">
        <f aca="false">IF(GH$6=1,(VLOOKUP(GG11,$GP$10:$GR$37,2)),(VLOOKUP(GG11,$GP$10:$GR$37,3)))+IF(GH11=1,IF(GH$6=1,2,1),0)+IF(GI11=1,IF(GH$6=1,2,1),0)</f>
        <v>#N/A</v>
      </c>
      <c r="GO11" s="24"/>
      <c r="GP11" s="0" t="n">
        <v>1</v>
      </c>
      <c r="GQ11" s="0" t="n">
        <v>60</v>
      </c>
      <c r="GR11" s="0" t="n">
        <f aca="false">GQ11/2</f>
        <v>30</v>
      </c>
    </row>
    <row r="12" customFormat="false" ht="12.75" hidden="false" customHeight="false" outlineLevel="0" collapsed="false">
      <c r="A12" s="15" t="n">
        <v>3</v>
      </c>
      <c r="B12" s="19" t="s">
        <v>56</v>
      </c>
      <c r="C12" s="25" t="s">
        <v>57</v>
      </c>
      <c r="D12" s="25" t="s">
        <v>58</v>
      </c>
      <c r="E12" s="31"/>
      <c r="F12" s="15" t="e">
        <f aca="false">SUM(U12,AD12,AM12,AW12,BF12,BO12,BX12,CH12,CQ12,CZ12,DI12,DR12,EB12,EK12,ET12,FC12,FL12,FV12,GE12,GN12)</f>
        <v>#N/A</v>
      </c>
      <c r="G12" s="15" t="n">
        <f aca="false">SUM(R12,AA12,AJ12,AT12,BC12,BL12,BU12,CE12,CN12,CW12,DF12,DO12,DY12,EH12,EQ12,EZ12,FI12,FS12,GB12,GK12)</f>
        <v>2</v>
      </c>
      <c r="H12" s="15" t="str">
        <f aca="false">IF(SUM(S12,AB12,AK12,AU12,BD12,BM12,BV12,CF12,CO12,CX12,DG12,DP12,DZ12,EI12,ER12,FA12,FJ12,FT12,GC12,GL12)&gt;0,SUM(S12,AB12,AK12,AU12,BD12,BM12,BV12,CF12,CO12,CX12,DG12,DP12,DZ12,EI12,ER12,FA12,FJ12,FT12,GC12,GL12),"")</f>
        <v/>
      </c>
      <c r="I12" s="15" t="n">
        <f aca="false">IF(SUM(T12,AC12,AL12,AV12,BE12,BN12,BW12,CG12,CP12,CY12,DH12,DQ12,EA12,EJ12,ES12,FB12,FK12,FU12,GD12,GM12)&gt;0,SUM(T12,AC12,AL12,AV12,BE12,BN12,BW12,CG12,CP12,CY12,DH12,DQ12,EA12,EJ12,ES12,FB12,FK12,FU12,GD12,GM12),"")</f>
        <v>2</v>
      </c>
      <c r="J12" s="15" t="str">
        <f aca="false">IF(SUM(O12,X12,AG12,AQ12,AZ12,BI12,BR12,CB12,CK12,CT12,DC12,DL12,DV12,EE12,EN12,EW12,FF12,FP12,FY12,GH12)&gt;0,SUM(O12,X12,AG12,AQ12,AZ12,BI12,BR12,CB12,CK12,CT12,DC12,DL12,DV12,EE12,EN12,EW12,FF12,FP12,FY12,GH12),"")</f>
        <v/>
      </c>
      <c r="K12" s="15" t="n">
        <f aca="false">IF(SUM(P12,Y12,AH12,AR12,BA12,BJ12,BS12,CC12,CL12,CU12,DD12,DM12,DW12,EF12,EO12,EX12,FG12,FQ12,FZ12,GI12)&gt;0,SUM(P12,Y12,AH12,AR12,BA12,BJ12,BS12,CC12,CL12,CU12,DD12,DM12,DW12,EF12,EO12,EX12,FG12,FQ12,FZ12,GI12),"")</f>
        <v>1</v>
      </c>
      <c r="L12" s="15" t="n">
        <f aca="false">IF(SUM(Q12,Z12,AI12,AS12,BB12,BK12,BT12,CD12,CM12,CV12,DE12,DN12,DX12,EG12,EP12,EY12,FH12,FR12,GA12,GJ12)&gt;0,SUM(Q12,Z12,AI12,AS12,BB12,BK12,BT12,CD12,CM12,CV12,DE12,DN12,DX12,EG12,EP12,EY12,FH12,FR12,GA12,GJ12),"")</f>
        <v>1</v>
      </c>
      <c r="M12" s="20"/>
      <c r="N12" s="21" t="n">
        <v>3</v>
      </c>
      <c r="O12" s="21"/>
      <c r="P12" s="21" t="n">
        <v>1</v>
      </c>
      <c r="Q12" s="21"/>
      <c r="R12" s="22" t="n">
        <f aca="false">IF(N12&gt;0,1,"")</f>
        <v>1</v>
      </c>
      <c r="S12" s="22" t="str">
        <f aca="false">IF(N12=1,1,"")</f>
        <v/>
      </c>
      <c r="T12" s="22" t="n">
        <f aca="false">IF(N12&lt;=5,IF(N12&gt;=1,1,""),"")</f>
        <v>1</v>
      </c>
      <c r="U12" s="23" t="n">
        <f aca="false">IF(O$6=1,(VLOOKUP(N12,$GP$10:$GR$37,2)),(VLOOKUP(N12,$GP$10:$GR$37,3)))+IF(O12=1,IF(O$6=1,2,1),0)+IF(P12=1,IF(O$6=1,2,1),0)</f>
        <v>27</v>
      </c>
      <c r="V12" s="24"/>
      <c r="W12" s="21" t="n">
        <v>4</v>
      </c>
      <c r="X12" s="21"/>
      <c r="Y12" s="21"/>
      <c r="Z12" s="21" t="n">
        <v>1</v>
      </c>
      <c r="AA12" s="22" t="n">
        <f aca="false">IF(W12&gt;0,1,"")</f>
        <v>1</v>
      </c>
      <c r="AB12" s="22" t="str">
        <f aca="false">IF(W12=1,1,"")</f>
        <v/>
      </c>
      <c r="AC12" s="22" t="n">
        <f aca="false">IF(W12&lt;=5,IF(W12&gt;=1,1,""),"")</f>
        <v>1</v>
      </c>
      <c r="AD12" s="23" t="n">
        <f aca="false">IF(X$6=1,(VLOOKUP(W12,$GP$10:$GR$37,2)),(VLOOKUP(W12,$GP$10:$GR$37,3)))+IF(X12=1,IF(X$6=1,2,1),0)+IF(Y12=1,IF(X$6=1,2,1),0)</f>
        <v>24</v>
      </c>
      <c r="AE12" s="24"/>
      <c r="AF12" s="21"/>
      <c r="AG12" s="21"/>
      <c r="AH12" s="21"/>
      <c r="AI12" s="21"/>
      <c r="AJ12" s="22" t="str">
        <f aca="false">IF(AF12&gt;0,1,"")</f>
        <v/>
      </c>
      <c r="AK12" s="22" t="str">
        <f aca="false">IF(AF12=1,1,"")</f>
        <v/>
      </c>
      <c r="AL12" s="22" t="str">
        <f aca="false">IF(AF12&lt;=5,IF(AF12&gt;=1,1,""),"")</f>
        <v/>
      </c>
      <c r="AM12" s="23" t="e">
        <f aca="false">IF(AG$6=1,(VLOOKUP(AF12,$GP$10:$GR$37,2)),(VLOOKUP(AF12,$GP$10:$GR$37,3)))+IF(AG12=1,IF(AG$6=1,2,1),0)+IF(AH12=1,IF(AG$6=1,2,1),0)</f>
        <v>#N/A</v>
      </c>
      <c r="AN12" s="24"/>
      <c r="AP12" s="21"/>
      <c r="AQ12" s="21"/>
      <c r="AR12" s="21"/>
      <c r="AS12" s="21"/>
      <c r="AT12" s="22" t="str">
        <f aca="false">IF(AP12&gt;0,1,"")</f>
        <v/>
      </c>
      <c r="AU12" s="22" t="str">
        <f aca="false">IF(AP12=1,1,"")</f>
        <v/>
      </c>
      <c r="AV12" s="22" t="str">
        <f aca="false">IF(AP12&lt;=5,IF(AP12&gt;=1,1,""),"")</f>
        <v/>
      </c>
      <c r="AW12" s="23" t="e">
        <f aca="false">IF(AQ$6=1,(VLOOKUP(AP12,$GP$10:$GR$37,2)),(VLOOKUP(AP12,$GP$10:$GR$37,3)))+IF(AQ12=1,IF(AQ$6=1,2,1),0)+IF(AR12=1,IF(AQ$6=1,2,1),0)</f>
        <v>#N/A</v>
      </c>
      <c r="AX12" s="24"/>
      <c r="AY12" s="21"/>
      <c r="AZ12" s="21"/>
      <c r="BA12" s="21"/>
      <c r="BB12" s="21"/>
      <c r="BC12" s="22" t="str">
        <f aca="false">IF(AY12&gt;0,1,"")</f>
        <v/>
      </c>
      <c r="BD12" s="22" t="str">
        <f aca="false">IF(AY12=1,1,"")</f>
        <v/>
      </c>
      <c r="BE12" s="22" t="str">
        <f aca="false">IF(AY12&lt;=5,IF(AY12&gt;=1,1,""),"")</f>
        <v/>
      </c>
      <c r="BF12" s="23" t="e">
        <f aca="false">IF(AZ$6=1,(VLOOKUP(AY12,$GP$10:$GR$37,2)),(VLOOKUP(AY12,$GP$10:$GR$37,3)))+IF(AZ12=1,IF(AZ$6=1,2,1),0)+IF(BA12=1,IF(AZ$6=1,2,1),0)</f>
        <v>#N/A</v>
      </c>
      <c r="BG12" s="24"/>
      <c r="BH12" s="21"/>
      <c r="BI12" s="21"/>
      <c r="BJ12" s="21"/>
      <c r="BK12" s="21"/>
      <c r="BL12" s="22" t="str">
        <f aca="false">IF(BH12&gt;0,1,"")</f>
        <v/>
      </c>
      <c r="BM12" s="22" t="str">
        <f aca="false">IF(BH12=1,1,"")</f>
        <v/>
      </c>
      <c r="BN12" s="22" t="str">
        <f aca="false">IF(BH12&lt;=5,IF(BH12&gt;=1,1,""),"")</f>
        <v/>
      </c>
      <c r="BO12" s="23" t="e">
        <f aca="false">IF(BI$6=1,(VLOOKUP(BH12,$GP$10:$GR$37,2)),(VLOOKUP(BH12,$GP$10:$GR$37,3)))+IF(BI12=1,IF(BI$6=1,2,1),0)+IF(BJ12=1,IF(BI$6=1,2,1),0)</f>
        <v>#N/A</v>
      </c>
      <c r="BP12" s="24"/>
      <c r="BQ12" s="21"/>
      <c r="BR12" s="21"/>
      <c r="BS12" s="21"/>
      <c r="BT12" s="21"/>
      <c r="BU12" s="22" t="str">
        <f aca="false">IF(BQ12&gt;0,1,"")</f>
        <v/>
      </c>
      <c r="BV12" s="22" t="str">
        <f aca="false">IF(BQ12=1,1,"")</f>
        <v/>
      </c>
      <c r="BW12" s="22" t="str">
        <f aca="false">IF(BQ12&lt;=5,IF(BQ12&gt;=1,1,""),"")</f>
        <v/>
      </c>
      <c r="BX12" s="23" t="e">
        <f aca="false">IF(BR$6=1,(VLOOKUP(BQ12,$GP$10:$GR$37,2)),(VLOOKUP(BQ12,$GP$10:$GR$37,3)))+IF(BR12=1,IF(BR$6=1,2,1),0)+IF(BS12=1,IF(BR$6=1,2,1),0)</f>
        <v>#N/A</v>
      </c>
      <c r="BY12" s="24"/>
      <c r="CA12" s="21"/>
      <c r="CB12" s="21"/>
      <c r="CC12" s="21"/>
      <c r="CD12" s="21"/>
      <c r="CE12" s="22" t="str">
        <f aca="false">IF(CA12&gt;0,1,"")</f>
        <v/>
      </c>
      <c r="CF12" s="22" t="str">
        <f aca="false">IF(CA12=1,1,"")</f>
        <v/>
      </c>
      <c r="CG12" s="22" t="str">
        <f aca="false">IF(CA12&lt;=5,IF(CA12&gt;=1,1,""),"")</f>
        <v/>
      </c>
      <c r="CH12" s="23" t="e">
        <f aca="false">IF(CB$6=1,(VLOOKUP(CA12,$GP$10:$GR$37,2)),(VLOOKUP(CA12,$GP$10:$GR$37,3)))+IF(CB12=1,IF(CB$6=1,2,1),0)+IF(CC12=1,IF(CB$6=1,2,1),0)</f>
        <v>#N/A</v>
      </c>
      <c r="CI12" s="24"/>
      <c r="CJ12" s="21"/>
      <c r="CK12" s="21"/>
      <c r="CL12" s="21"/>
      <c r="CM12" s="21"/>
      <c r="CN12" s="22" t="str">
        <f aca="false">IF(CJ12&gt;0,1,"")</f>
        <v/>
      </c>
      <c r="CO12" s="22" t="str">
        <f aca="false">IF(CJ12=1,1,"")</f>
        <v/>
      </c>
      <c r="CP12" s="22" t="str">
        <f aca="false">IF(CJ12&lt;=5,IF(CJ12&gt;=1,1,""),"")</f>
        <v/>
      </c>
      <c r="CQ12" s="23" t="e">
        <f aca="false">IF(CK$6=1,(VLOOKUP(CJ12,$GP$10:$GR$37,2)),(VLOOKUP(CJ12,$GP$10:$GR$37,3)))+IF(CK12=1,IF(CK$6=1,2,1),0)+IF(CL12=1,IF(CK$6=1,2,1),0)</f>
        <v>#N/A</v>
      </c>
      <c r="CR12" s="24"/>
      <c r="CS12" s="21"/>
      <c r="CT12" s="21"/>
      <c r="CU12" s="21"/>
      <c r="CV12" s="21"/>
      <c r="CW12" s="22" t="str">
        <f aca="false">IF(CS12&gt;0,1,"")</f>
        <v/>
      </c>
      <c r="CX12" s="22" t="str">
        <f aca="false">IF(CS12=1,1,"")</f>
        <v/>
      </c>
      <c r="CY12" s="22" t="str">
        <f aca="false">IF(CS12&lt;=5,IF(CS12&gt;=1,1,""),"")</f>
        <v/>
      </c>
      <c r="CZ12" s="23" t="e">
        <f aca="false">IF(CT$6=1,(VLOOKUP(CS12,$GP$10:$GR$37,2)),(VLOOKUP(CS12,$GP$10:$GR$37,3)))+IF(CT12=1,IF(CT$6=1,2,1),0)+IF(CU12=1,IF(CT$6=1,2,1),0)</f>
        <v>#N/A</v>
      </c>
      <c r="DA12" s="24"/>
      <c r="DB12" s="21"/>
      <c r="DC12" s="21"/>
      <c r="DD12" s="21"/>
      <c r="DE12" s="21"/>
      <c r="DF12" s="22" t="str">
        <f aca="false">IF(DB12&gt;0,1,"")</f>
        <v/>
      </c>
      <c r="DG12" s="22" t="str">
        <f aca="false">IF(DB12=1,1,"")</f>
        <v/>
      </c>
      <c r="DH12" s="22" t="str">
        <f aca="false">IF(DB12&lt;=5,IF(DB12&gt;=1,1,""),"")</f>
        <v/>
      </c>
      <c r="DI12" s="23" t="e">
        <f aca="false">IF(DC$6=1,(VLOOKUP(DB12,$GP$10:$GR$37,2)),(VLOOKUP(DB12,$GP$10:$GR$37,3)))+IF(DC12=1,IF(DC$6=1,2,1),0)+IF(DD12=1,IF(DC$6=1,2,1),0)</f>
        <v>#N/A</v>
      </c>
      <c r="DJ12" s="24"/>
      <c r="DK12" s="21"/>
      <c r="DL12" s="21"/>
      <c r="DM12" s="21"/>
      <c r="DN12" s="21"/>
      <c r="DO12" s="22" t="str">
        <f aca="false">IF(DK12&gt;0,1,"")</f>
        <v/>
      </c>
      <c r="DP12" s="22" t="str">
        <f aca="false">IF(DK12=1,1,"")</f>
        <v/>
      </c>
      <c r="DQ12" s="22" t="str">
        <f aca="false">IF(DK12&lt;=5,IF(DK12&gt;=1,1,""),"")</f>
        <v/>
      </c>
      <c r="DR12" s="23" t="e">
        <f aca="false">IF(DL$6=1,(VLOOKUP(DK12,$GP$10:$GR$37,2)),(VLOOKUP(DK12,$GP$10:$GR$37,3)))+IF(DL12=1,IF(DL$6=1,2,1),0)+IF(DM12=1,IF(DL$6=1,2,1),0)</f>
        <v>#N/A</v>
      </c>
      <c r="DS12" s="24"/>
      <c r="DU12" s="21"/>
      <c r="DV12" s="21"/>
      <c r="DW12" s="21"/>
      <c r="DX12" s="21"/>
      <c r="DY12" s="22" t="str">
        <f aca="false">IF(DU12&gt;0,1,"")</f>
        <v/>
      </c>
      <c r="DZ12" s="22" t="str">
        <f aca="false">IF(DU12=1,1,"")</f>
        <v/>
      </c>
      <c r="EA12" s="22" t="str">
        <f aca="false">IF(DU12&lt;=5,IF(DU12&gt;=1,1,""),"")</f>
        <v/>
      </c>
      <c r="EB12" s="23" t="e">
        <f aca="false">IF(DV$6=1,(VLOOKUP(DU12,$GP$10:$GR$37,2)),(VLOOKUP(DU12,$GP$10:$GR$37,3)))+IF(DV12=1,IF(DV$6=1,2,1),0)+IF(DW12=1,IF(DV$6=1,2,1),0)</f>
        <v>#N/A</v>
      </c>
      <c r="EC12" s="24"/>
      <c r="ED12" s="21"/>
      <c r="EE12" s="21"/>
      <c r="EF12" s="21"/>
      <c r="EG12" s="21"/>
      <c r="EH12" s="22" t="str">
        <f aca="false">IF(ED12&gt;0,1,"")</f>
        <v/>
      </c>
      <c r="EI12" s="22" t="str">
        <f aca="false">IF(ED12=1,1,"")</f>
        <v/>
      </c>
      <c r="EJ12" s="22" t="str">
        <f aca="false">IF(ED12&lt;=5,IF(ED12&gt;=1,1,""),"")</f>
        <v/>
      </c>
      <c r="EK12" s="23" t="e">
        <f aca="false">IF(EE$6=1,(VLOOKUP(ED12,$GP$10:$GR$37,2)),(VLOOKUP(ED12,$GP$10:$GR$37,3)))+IF(EE12=1,IF(EE$6=1,2,1),0)+IF(EF12=1,IF(EE$6=1,2,1),0)</f>
        <v>#N/A</v>
      </c>
      <c r="EL12" s="24"/>
      <c r="EM12" s="21"/>
      <c r="EN12" s="21"/>
      <c r="EO12" s="21"/>
      <c r="EP12" s="21"/>
      <c r="EQ12" s="22" t="str">
        <f aca="false">IF(EM12&gt;0,1,"")</f>
        <v/>
      </c>
      <c r="ER12" s="22" t="str">
        <f aca="false">IF(EM12=1,1,"")</f>
        <v/>
      </c>
      <c r="ES12" s="22" t="str">
        <f aca="false">IF(EM12&lt;=5,IF(EM12&gt;=1,1,""),"")</f>
        <v/>
      </c>
      <c r="ET12" s="23" t="e">
        <f aca="false">IF(EN$6=1,(VLOOKUP(EM12,$GP$10:$GR$37,2)),(VLOOKUP(EM12,$GP$10:$GR$37,3)))+IF(EN12=1,IF(EN$6=1,2,1),0)+IF(EO12=1,IF(EN$6=1,2,1),0)</f>
        <v>#N/A</v>
      </c>
      <c r="EU12" s="24"/>
      <c r="EV12" s="21"/>
      <c r="EW12" s="21"/>
      <c r="EX12" s="21"/>
      <c r="EY12" s="21"/>
      <c r="EZ12" s="22" t="str">
        <f aca="false">IF(EV12&gt;0,1,"")</f>
        <v/>
      </c>
      <c r="FA12" s="22" t="str">
        <f aca="false">IF(EV12=1,1,"")</f>
        <v/>
      </c>
      <c r="FB12" s="22" t="str">
        <f aca="false">IF(EV12&lt;=5,IF(EV12&gt;=1,1,""),"")</f>
        <v/>
      </c>
      <c r="FC12" s="23" t="e">
        <f aca="false">IF(EW$6=1,(VLOOKUP(EV12,$GP$10:$GR$37,2)),(VLOOKUP(EV12,$GP$10:$GR$37,3)))+IF(EW12=1,IF(EW$6=1,2,1),0)+IF(EX12=1,IF(EW$6=1,2,1),0)</f>
        <v>#N/A</v>
      </c>
      <c r="FD12" s="24"/>
      <c r="FE12" s="21"/>
      <c r="FF12" s="21"/>
      <c r="FG12" s="21"/>
      <c r="FH12" s="21"/>
      <c r="FI12" s="22" t="str">
        <f aca="false">IF(FE12&gt;0,1,"")</f>
        <v/>
      </c>
      <c r="FJ12" s="22" t="str">
        <f aca="false">IF(FE12=1,1,"")</f>
        <v/>
      </c>
      <c r="FK12" s="22" t="str">
        <f aca="false">IF(FE12&lt;=5,IF(FE12&gt;=1,1,""),"")</f>
        <v/>
      </c>
      <c r="FL12" s="23" t="e">
        <f aca="false">IF(FF$6=1,(VLOOKUP(FE12,$GP$10:$GR$37,2)),(VLOOKUP(FE12,$GP$10:$GR$37,3)))+IF(FF12=1,IF(FF$6=1,2,1),0)+IF(FG12=1,IF(FF$6=1,2,1),0)</f>
        <v>#N/A</v>
      </c>
      <c r="FM12" s="24"/>
      <c r="FO12" s="21"/>
      <c r="FP12" s="21"/>
      <c r="FQ12" s="21"/>
      <c r="FR12" s="21"/>
      <c r="FS12" s="22" t="str">
        <f aca="false">IF(FO12&gt;0,1,"")</f>
        <v/>
      </c>
      <c r="FT12" s="22" t="str">
        <f aca="false">IF(FO12=1,1,"")</f>
        <v/>
      </c>
      <c r="FU12" s="22" t="str">
        <f aca="false">IF(FO12&lt;=5,IF(FO12&gt;=1,1,""),"")</f>
        <v/>
      </c>
      <c r="FV12" s="23" t="e">
        <f aca="false">IF(FP$6=1,(VLOOKUP(FO12,$GP$10:$GR$37,2)),(VLOOKUP(FO12,$GP$10:$GR$37,3)))+IF(FP12=1,IF(FP$6=1,2,1),0)+IF(FQ12=1,IF(FP$6=1,2,1),0)</f>
        <v>#N/A</v>
      </c>
      <c r="FW12" s="24"/>
      <c r="FX12" s="21"/>
      <c r="FY12" s="21"/>
      <c r="FZ12" s="21"/>
      <c r="GA12" s="21"/>
      <c r="GB12" s="22" t="str">
        <f aca="false">IF(FX12&gt;0,1,"")</f>
        <v/>
      </c>
      <c r="GC12" s="22" t="str">
        <f aca="false">IF(FX12=1,1,"")</f>
        <v/>
      </c>
      <c r="GD12" s="22" t="str">
        <f aca="false">IF(FX12&lt;=5,IF(FX12&gt;=1,1,""),"")</f>
        <v/>
      </c>
      <c r="GE12" s="23" t="e">
        <f aca="false">IF(FY$6=1,(VLOOKUP(FX12,$GP$10:$GR$37,2)),(VLOOKUP(FX12,$GP$10:$GR$37,3)))+IF(FY12=1,IF(FY$6=1,2,1),0)+IF(FZ12=1,IF(FY$6=1,2,1),0)</f>
        <v>#N/A</v>
      </c>
      <c r="GF12" s="24"/>
      <c r="GG12" s="21"/>
      <c r="GH12" s="21"/>
      <c r="GI12" s="21"/>
      <c r="GJ12" s="21"/>
      <c r="GK12" s="22" t="str">
        <f aca="false">IF(GG12&gt;0,1,"")</f>
        <v/>
      </c>
      <c r="GL12" s="22" t="str">
        <f aca="false">IF(GG12=1,1,"")</f>
        <v/>
      </c>
      <c r="GM12" s="22" t="str">
        <f aca="false">IF(GG12&lt;=5,IF(GG12&gt;=1,1,""),"")</f>
        <v/>
      </c>
      <c r="GN12" s="23" t="e">
        <f aca="false">IF(GH$6=1,(VLOOKUP(GG12,$GP$10:$GR$37,2)),(VLOOKUP(GG12,$GP$10:$GR$37,3)))+IF(GH12=1,IF(GH$6=1,2,1),0)+IF(GI12=1,IF(GH$6=1,2,1),0)</f>
        <v>#N/A</v>
      </c>
      <c r="GO12" s="24"/>
      <c r="GP12" s="0" t="n">
        <v>2</v>
      </c>
      <c r="GQ12" s="0" t="n">
        <v>56</v>
      </c>
      <c r="GR12" s="0" t="n">
        <f aca="false">GQ12/2</f>
        <v>28</v>
      </c>
    </row>
    <row r="13" customFormat="false" ht="12.75" hidden="false" customHeight="false" outlineLevel="0" collapsed="false">
      <c r="A13" s="15" t="n">
        <v>4</v>
      </c>
      <c r="B13" s="35" t="n">
        <v>92</v>
      </c>
      <c r="C13" s="18" t="s">
        <v>83</v>
      </c>
      <c r="D13" s="15" t="s">
        <v>84</v>
      </c>
      <c r="E13" s="31"/>
      <c r="F13" s="15" t="e">
        <f aca="false">SUM(U13,AD13,AM13,AW13,BF13,BO13,BX13,CH13,CQ13,CZ13,DI13,DR13,EB13,EK13,ET13,FC13,FL13,FV13,GE13,GN13)</f>
        <v>#N/A</v>
      </c>
      <c r="G13" s="15" t="n">
        <f aca="false">SUM(R13,AA13,AJ13,AT13,BC13,BL13,BU13,CE13,CN13,CW13,DF13,DO13,DY13,EH13,EQ13,EZ13,FI13,FS13,GB13,GK13)</f>
        <v>2</v>
      </c>
      <c r="H13" s="15" t="str">
        <f aca="false">IF(SUM(S13,AB13,AK13,AU13,BD13,BM13,BV13,CF13,CO13,CX13,DG13,DP13,DZ13,EI13,ER13,FA13,FJ13,FT13,GC13,GL13)&gt;0,SUM(S13,AB13,AK13,AU13,BD13,BM13,BV13,CF13,CO13,CX13,DG13,DP13,DZ13,EI13,ER13,FA13,FJ13,FT13,GC13,GL13),"")</f>
        <v/>
      </c>
      <c r="I13" s="15" t="n">
        <f aca="false">IF(SUM(T13,AC13,AL13,AV13,BE13,BN13,BW13,CG13,CP13,CY13,DH13,DQ13,EA13,EJ13,ES13,FB13,FK13,FU13,GD13,GM13)&gt;0,SUM(T13,AC13,AL13,AV13,BE13,BN13,BW13,CG13,CP13,CY13,DH13,DQ13,EA13,EJ13,ES13,FB13,FK13,FU13,GD13,GM13),"")</f>
        <v>2</v>
      </c>
      <c r="J13" s="15" t="str">
        <f aca="false">IF(SUM(O13,X13,AG13,AQ13,AZ13,BI13,BR13,CB13,CK13,CT13,DC13,DL13,DV13,EE13,EN13,EW13,FF13,FP13,FY13,GH13)&gt;0,SUM(O13,X13,AG13,AQ13,AZ13,BI13,BR13,CB13,CK13,CT13,DC13,DL13,DV13,EE13,EN13,EW13,FF13,FP13,FY13,GH13),"")</f>
        <v/>
      </c>
      <c r="K13" s="15" t="n">
        <f aca="false">IF(SUM(P13,Y13,AH13,AR13,BA13,BJ13,BS13,CC13,CL13,CU13,DD13,DM13,DW13,EF13,EO13,EX13,FG13,FQ13,FZ13,GI13)&gt;0,SUM(P13,Y13,AH13,AR13,BA13,BJ13,BS13,CC13,CL13,CU13,DD13,DM13,DW13,EF13,EO13,EX13,FG13,FQ13,FZ13,GI13),"")</f>
        <v>1</v>
      </c>
      <c r="L13" s="15" t="str">
        <f aca="false">IF(SUM(Q13,Z13,AI13,AS13,BB13,BK13,BT13,CD13,CM13,CV13,DE13,DN13,DX13,EG13,EP13,EY13,FH13,FR13,GA13,GJ13)&gt;0,SUM(Q13,Z13,AI13,AS13,BB13,BK13,BT13,CD13,CM13,CV13,DE13,DN13,DX13,EG13,EP13,EY13,FH13,FR13,GA13,GJ13),"")</f>
        <v/>
      </c>
      <c r="M13" s="20"/>
      <c r="N13" s="21" t="n">
        <v>4</v>
      </c>
      <c r="O13" s="21"/>
      <c r="P13" s="21"/>
      <c r="Q13" s="21"/>
      <c r="R13" s="22" t="n">
        <f aca="false">IF(N13&gt;0,1,"")</f>
        <v>1</v>
      </c>
      <c r="S13" s="22" t="str">
        <f aca="false">IF(N13=1,1,"")</f>
        <v/>
      </c>
      <c r="T13" s="22" t="n">
        <f aca="false">IF(N13&lt;=5,IF(N13&gt;=1,1,""),"")</f>
        <v>1</v>
      </c>
      <c r="U13" s="23" t="n">
        <f aca="false">IF(O$6=1,(VLOOKUP(N13,$GP$10:$GR$37,2)),(VLOOKUP(N13,$GP$10:$GR$37,3)))+IF(O13=1,IF(O$6=1,2,1),0)+IF(P13=1,IF(O$6=1,2,1),0)</f>
        <v>24</v>
      </c>
      <c r="V13" s="24"/>
      <c r="W13" s="21" t="n">
        <v>3</v>
      </c>
      <c r="X13" s="21"/>
      <c r="Y13" s="21" t="n">
        <v>1</v>
      </c>
      <c r="Z13" s="21"/>
      <c r="AA13" s="22" t="n">
        <f aca="false">IF(W13&gt;0,1,"")</f>
        <v>1</v>
      </c>
      <c r="AB13" s="22" t="str">
        <f aca="false">IF(W13=1,1,"")</f>
        <v/>
      </c>
      <c r="AC13" s="22" t="n">
        <f aca="false">IF(W13&lt;=5,IF(W13&gt;=1,1,""),"")</f>
        <v>1</v>
      </c>
      <c r="AD13" s="23" t="n">
        <f aca="false">IF(X$6=1,(VLOOKUP(W13,$GP$10:$GR$37,2)),(VLOOKUP(W13,$GP$10:$GR$37,3)))+IF(X13=1,IF(X$6=1,2,1),0)+IF(Y13=1,IF(X$6=1,2,1),0)</f>
        <v>27</v>
      </c>
      <c r="AE13" s="24"/>
      <c r="AF13" s="21"/>
      <c r="AG13" s="21"/>
      <c r="AH13" s="21"/>
      <c r="AI13" s="21"/>
      <c r="AJ13" s="22" t="str">
        <f aca="false">IF(AF13&gt;0,1,"")</f>
        <v/>
      </c>
      <c r="AK13" s="22" t="str">
        <f aca="false">IF(AF13=1,1,"")</f>
        <v/>
      </c>
      <c r="AL13" s="22" t="str">
        <f aca="false">IF(AF13&lt;=5,IF(AF13&gt;=1,1,""),"")</f>
        <v/>
      </c>
      <c r="AM13" s="23" t="e">
        <f aca="false">IF(AG$6=1,(VLOOKUP(AF13,$GP$10:$GR$37,2)),(VLOOKUP(AF13,$GP$10:$GR$37,3)))+IF(AG13=1,IF(AG$6=1,2,1),0)+IF(AH13=1,IF(AG$6=1,2,1),0)</f>
        <v>#N/A</v>
      </c>
      <c r="AN13" s="24"/>
      <c r="AP13" s="21"/>
      <c r="AQ13" s="21"/>
      <c r="AR13" s="21"/>
      <c r="AS13" s="21"/>
      <c r="AT13" s="22" t="str">
        <f aca="false">IF(AP13&gt;0,1,"")</f>
        <v/>
      </c>
      <c r="AU13" s="22" t="str">
        <f aca="false">IF(AP13=1,1,"")</f>
        <v/>
      </c>
      <c r="AV13" s="22" t="str">
        <f aca="false">IF(AP13&lt;=5,IF(AP13&gt;=1,1,""),"")</f>
        <v/>
      </c>
      <c r="AW13" s="23" t="e">
        <f aca="false">IF(AQ$6=1,(VLOOKUP(AP13,$GP$10:$GR$37,2)),(VLOOKUP(AP13,$GP$10:$GR$37,3)))+IF(AQ13=1,IF(AQ$6=1,2,1),0)+IF(AR13=1,IF(AQ$6=1,2,1),0)</f>
        <v>#N/A</v>
      </c>
      <c r="AX13" s="24"/>
      <c r="AY13" s="21"/>
      <c r="AZ13" s="21"/>
      <c r="BA13" s="21"/>
      <c r="BB13" s="21"/>
      <c r="BC13" s="22" t="str">
        <f aca="false">IF(AY13&gt;0,1,"")</f>
        <v/>
      </c>
      <c r="BD13" s="22" t="str">
        <f aca="false">IF(AY13=1,1,"")</f>
        <v/>
      </c>
      <c r="BE13" s="22" t="str">
        <f aca="false">IF(AY13&lt;=5,IF(AY13&gt;=1,1,""),"")</f>
        <v/>
      </c>
      <c r="BF13" s="23" t="e">
        <f aca="false">IF(AZ$6=1,(VLOOKUP(AY13,$GP$10:$GR$37,2)),(VLOOKUP(AY13,$GP$10:$GR$37,3)))+IF(AZ13=1,IF(AZ$6=1,2,1),0)+IF(BA13=1,IF(AZ$6=1,2,1),0)</f>
        <v>#N/A</v>
      </c>
      <c r="BG13" s="24"/>
      <c r="BH13" s="21"/>
      <c r="BI13" s="21"/>
      <c r="BJ13" s="21"/>
      <c r="BK13" s="21"/>
      <c r="BL13" s="22" t="str">
        <f aca="false">IF(BH13&gt;0,1,"")</f>
        <v/>
      </c>
      <c r="BM13" s="22" t="str">
        <f aca="false">IF(BH13=1,1,"")</f>
        <v/>
      </c>
      <c r="BN13" s="22" t="str">
        <f aca="false">IF(BH13&lt;=5,IF(BH13&gt;=1,1,""),"")</f>
        <v/>
      </c>
      <c r="BO13" s="23" t="e">
        <f aca="false">IF(BI$6=1,(VLOOKUP(BH13,$GP$10:$GR$37,2)),(VLOOKUP(BH13,$GP$10:$GR$37,3)))+IF(BI13=1,IF(BI$6=1,2,1),0)+IF(BJ13=1,IF(BI$6=1,2,1),0)</f>
        <v>#N/A</v>
      </c>
      <c r="BP13" s="24"/>
      <c r="BQ13" s="21"/>
      <c r="BR13" s="21"/>
      <c r="BS13" s="21"/>
      <c r="BT13" s="21"/>
      <c r="BU13" s="22" t="str">
        <f aca="false">IF(BQ13&gt;0,1,"")</f>
        <v/>
      </c>
      <c r="BV13" s="22" t="str">
        <f aca="false">IF(BQ13=1,1,"")</f>
        <v/>
      </c>
      <c r="BW13" s="22" t="str">
        <f aca="false">IF(BQ13&lt;=5,IF(BQ13&gt;=1,1,""),"")</f>
        <v/>
      </c>
      <c r="BX13" s="23" t="e">
        <f aca="false">IF(BR$6=1,(VLOOKUP(BQ13,$GP$10:$GR$37,2)),(VLOOKUP(BQ13,$GP$10:$GR$37,3)))+IF(BR13=1,IF(BR$6=1,2,1),0)+IF(BS13=1,IF(BR$6=1,2,1),0)</f>
        <v>#N/A</v>
      </c>
      <c r="BY13" s="24"/>
      <c r="CA13" s="21"/>
      <c r="CB13" s="21"/>
      <c r="CC13" s="21"/>
      <c r="CD13" s="21"/>
      <c r="CE13" s="22" t="str">
        <f aca="false">IF(CA13&gt;0,1,"")</f>
        <v/>
      </c>
      <c r="CF13" s="22" t="str">
        <f aca="false">IF(CA13=1,1,"")</f>
        <v/>
      </c>
      <c r="CG13" s="22" t="str">
        <f aca="false">IF(CA13&lt;=5,IF(CA13&gt;=1,1,""),"")</f>
        <v/>
      </c>
      <c r="CH13" s="23" t="e">
        <f aca="false">IF(CB$6=1,(VLOOKUP(CA13,$GP$10:$GR$37,2)),(VLOOKUP(CA13,$GP$10:$GR$37,3)))+IF(CB13=1,IF(CB$6=1,2,1),0)+IF(CC13=1,IF(CB$6=1,2,1),0)</f>
        <v>#N/A</v>
      </c>
      <c r="CI13" s="24"/>
      <c r="CJ13" s="21"/>
      <c r="CK13" s="21"/>
      <c r="CL13" s="21"/>
      <c r="CM13" s="21"/>
      <c r="CN13" s="22" t="str">
        <f aca="false">IF(CJ13&gt;0,1,"")</f>
        <v/>
      </c>
      <c r="CO13" s="22" t="str">
        <f aca="false">IF(CJ13=1,1,"")</f>
        <v/>
      </c>
      <c r="CP13" s="22" t="str">
        <f aca="false">IF(CJ13&lt;=5,IF(CJ13&gt;=1,1,""),"")</f>
        <v/>
      </c>
      <c r="CQ13" s="23" t="e">
        <f aca="false">IF(CK$6=1,(VLOOKUP(CJ13,$GP$10:$GR$37,2)),(VLOOKUP(CJ13,$GP$10:$GR$37,3)))+IF(CK13=1,IF(CK$6=1,2,1),0)+IF(CL13=1,IF(CK$6=1,2,1),0)</f>
        <v>#N/A</v>
      </c>
      <c r="CR13" s="24"/>
      <c r="CS13" s="21"/>
      <c r="CT13" s="21"/>
      <c r="CU13" s="21"/>
      <c r="CV13" s="21"/>
      <c r="CW13" s="22" t="str">
        <f aca="false">IF(CS13&gt;0,1,"")</f>
        <v/>
      </c>
      <c r="CX13" s="22" t="str">
        <f aca="false">IF(CS13=1,1,"")</f>
        <v/>
      </c>
      <c r="CY13" s="22" t="str">
        <f aca="false">IF(CS13&lt;=5,IF(CS13&gt;=1,1,""),"")</f>
        <v/>
      </c>
      <c r="CZ13" s="23" t="e">
        <f aca="false">IF(CT$6=1,(VLOOKUP(CS13,$GP$10:$GR$37,2)),(VLOOKUP(CS13,$GP$10:$GR$37,3)))+IF(CT13=1,IF(CT$6=1,2,1),0)+IF(CU13=1,IF(CT$6=1,2,1),0)</f>
        <v>#N/A</v>
      </c>
      <c r="DA13" s="24"/>
      <c r="DB13" s="21"/>
      <c r="DC13" s="21"/>
      <c r="DD13" s="21"/>
      <c r="DE13" s="21"/>
      <c r="DF13" s="22" t="str">
        <f aca="false">IF(DB13&gt;0,1,"")</f>
        <v/>
      </c>
      <c r="DG13" s="22" t="str">
        <f aca="false">IF(DB13=1,1,"")</f>
        <v/>
      </c>
      <c r="DH13" s="22" t="str">
        <f aca="false">IF(DB13&lt;=5,IF(DB13&gt;=1,1,""),"")</f>
        <v/>
      </c>
      <c r="DI13" s="23" t="e">
        <f aca="false">IF(DC$6=1,(VLOOKUP(DB13,$GP$10:$GR$37,2)),(VLOOKUP(DB13,$GP$10:$GR$37,3)))+IF(DC13=1,IF(DC$6=1,2,1),0)+IF(DD13=1,IF(DC$6=1,2,1),0)</f>
        <v>#N/A</v>
      </c>
      <c r="DJ13" s="24"/>
      <c r="DK13" s="21"/>
      <c r="DL13" s="21"/>
      <c r="DM13" s="21"/>
      <c r="DN13" s="21"/>
      <c r="DO13" s="22" t="str">
        <f aca="false">IF(DK13&gt;0,1,"")</f>
        <v/>
      </c>
      <c r="DP13" s="22" t="str">
        <f aca="false">IF(DK13=1,1,"")</f>
        <v/>
      </c>
      <c r="DQ13" s="22" t="str">
        <f aca="false">IF(DK13&lt;=5,IF(DK13&gt;=1,1,""),"")</f>
        <v/>
      </c>
      <c r="DR13" s="23" t="e">
        <f aca="false">IF(DL$6=1,(VLOOKUP(DK13,$GP$10:$GR$37,2)),(VLOOKUP(DK13,$GP$10:$GR$37,3)))+IF(DL13=1,IF(DL$6=1,2,1),0)+IF(DM13=1,IF(DL$6=1,2,1),0)</f>
        <v>#N/A</v>
      </c>
      <c r="DS13" s="24"/>
      <c r="DU13" s="21"/>
      <c r="DV13" s="21"/>
      <c r="DW13" s="21"/>
      <c r="DX13" s="21"/>
      <c r="DY13" s="22" t="str">
        <f aca="false">IF(DU13&gt;0,1,"")</f>
        <v/>
      </c>
      <c r="DZ13" s="22" t="str">
        <f aca="false">IF(DU13=1,1,"")</f>
        <v/>
      </c>
      <c r="EA13" s="22" t="str">
        <f aca="false">IF(DU13&lt;=5,IF(DU13&gt;=1,1,""),"")</f>
        <v/>
      </c>
      <c r="EB13" s="23" t="e">
        <f aca="false">IF(DV$6=1,(VLOOKUP(DU13,$GP$10:$GR$37,2)),(VLOOKUP(DU13,$GP$10:$GR$37,3)))+IF(DV13=1,IF(DV$6=1,2,1),0)+IF(DW13=1,IF(DV$6=1,2,1),0)</f>
        <v>#N/A</v>
      </c>
      <c r="EC13" s="24"/>
      <c r="ED13" s="21"/>
      <c r="EE13" s="21"/>
      <c r="EF13" s="21"/>
      <c r="EG13" s="21"/>
      <c r="EH13" s="22" t="str">
        <f aca="false">IF(ED13&gt;0,1,"")</f>
        <v/>
      </c>
      <c r="EI13" s="22" t="str">
        <f aca="false">IF(ED13=1,1,"")</f>
        <v/>
      </c>
      <c r="EJ13" s="22" t="str">
        <f aca="false">IF(ED13&lt;=5,IF(ED13&gt;=1,1,""),"")</f>
        <v/>
      </c>
      <c r="EK13" s="23" t="e">
        <f aca="false">IF(EE$6=1,(VLOOKUP(ED13,$GP$10:$GR$37,2)),(VLOOKUP(ED13,$GP$10:$GR$37,3)))+IF(EE13=1,IF(EE$6=1,2,1),0)+IF(EF13=1,IF(EE$6=1,2,1),0)</f>
        <v>#N/A</v>
      </c>
      <c r="EL13" s="24"/>
      <c r="EM13" s="21"/>
      <c r="EN13" s="21"/>
      <c r="EO13" s="21"/>
      <c r="EP13" s="21"/>
      <c r="EQ13" s="22" t="str">
        <f aca="false">IF(EM13&gt;0,1,"")</f>
        <v/>
      </c>
      <c r="ER13" s="22" t="str">
        <f aca="false">IF(EM13=1,1,"")</f>
        <v/>
      </c>
      <c r="ES13" s="22" t="str">
        <f aca="false">IF(EM13&lt;=5,IF(EM13&gt;=1,1,""),"")</f>
        <v/>
      </c>
      <c r="ET13" s="23" t="e">
        <f aca="false">IF(EN$6=1,(VLOOKUP(EM13,$GP$10:$GR$37,2)),(VLOOKUP(EM13,$GP$10:$GR$37,3)))+IF(EN13=1,IF(EN$6=1,2,1),0)+IF(EO13=1,IF(EN$6=1,2,1),0)</f>
        <v>#N/A</v>
      </c>
      <c r="EU13" s="24"/>
      <c r="EV13" s="21"/>
      <c r="EW13" s="21"/>
      <c r="EX13" s="21"/>
      <c r="EY13" s="21"/>
      <c r="EZ13" s="22" t="str">
        <f aca="false">IF(EV13&gt;0,1,"")</f>
        <v/>
      </c>
      <c r="FA13" s="22" t="str">
        <f aca="false">IF(EV13=1,1,"")</f>
        <v/>
      </c>
      <c r="FB13" s="22" t="str">
        <f aca="false">IF(EV13&lt;=5,IF(EV13&gt;=1,1,""),"")</f>
        <v/>
      </c>
      <c r="FC13" s="23" t="e">
        <f aca="false">IF(EW$6=1,(VLOOKUP(EV13,$GP$10:$GR$37,2)),(VLOOKUP(EV13,$GP$10:$GR$37,3)))+IF(EW13=1,IF(EW$6=1,2,1),0)+IF(EX13=1,IF(EW$6=1,2,1),0)</f>
        <v>#N/A</v>
      </c>
      <c r="FD13" s="24"/>
      <c r="FE13" s="21"/>
      <c r="FF13" s="21"/>
      <c r="FG13" s="21"/>
      <c r="FH13" s="21"/>
      <c r="FI13" s="22" t="str">
        <f aca="false">IF(FE13&gt;0,1,"")</f>
        <v/>
      </c>
      <c r="FJ13" s="22" t="str">
        <f aca="false">IF(FE13=1,1,"")</f>
        <v/>
      </c>
      <c r="FK13" s="22" t="str">
        <f aca="false">IF(FE13&lt;=5,IF(FE13&gt;=1,1,""),"")</f>
        <v/>
      </c>
      <c r="FL13" s="23" t="e">
        <f aca="false">IF(FF$6=1,(VLOOKUP(FE13,$GP$10:$GR$37,2)),(VLOOKUP(FE13,$GP$10:$GR$37,3)))+IF(FF13=1,IF(FF$6=1,2,1),0)+IF(FG13=1,IF(FF$6=1,2,1),0)</f>
        <v>#N/A</v>
      </c>
      <c r="FM13" s="24"/>
      <c r="FO13" s="21"/>
      <c r="FP13" s="21"/>
      <c r="FQ13" s="21"/>
      <c r="FR13" s="21"/>
      <c r="FS13" s="22" t="str">
        <f aca="false">IF(FO13&gt;0,1,"")</f>
        <v/>
      </c>
      <c r="FT13" s="22" t="str">
        <f aca="false">IF(FO13=1,1,"")</f>
        <v/>
      </c>
      <c r="FU13" s="22" t="str">
        <f aca="false">IF(FO13&lt;=5,IF(FO13&gt;=1,1,""),"")</f>
        <v/>
      </c>
      <c r="FV13" s="23" t="e">
        <f aca="false">IF(FP$6=1,(VLOOKUP(FO13,$GP$10:$GR$37,2)),(VLOOKUP(FO13,$GP$10:$GR$37,3)))+IF(FP13=1,IF(FP$6=1,2,1),0)+IF(FQ13=1,IF(FP$6=1,2,1),0)</f>
        <v>#N/A</v>
      </c>
      <c r="FW13" s="24"/>
      <c r="FX13" s="21"/>
      <c r="FY13" s="21"/>
      <c r="FZ13" s="21"/>
      <c r="GA13" s="21"/>
      <c r="GB13" s="22" t="str">
        <f aca="false">IF(FX13&gt;0,1,"")</f>
        <v/>
      </c>
      <c r="GC13" s="22" t="str">
        <f aca="false">IF(FX13=1,1,"")</f>
        <v/>
      </c>
      <c r="GD13" s="22" t="str">
        <f aca="false">IF(FX13&lt;=5,IF(FX13&gt;=1,1,""),"")</f>
        <v/>
      </c>
      <c r="GE13" s="23" t="e">
        <f aca="false">IF(FY$6=1,(VLOOKUP(FX13,$GP$10:$GR$37,2)),(VLOOKUP(FX13,$GP$10:$GR$37,3)))+IF(FY13=1,IF(FY$6=1,2,1),0)+IF(FZ13=1,IF(FY$6=1,2,1),0)</f>
        <v>#N/A</v>
      </c>
      <c r="GF13" s="24"/>
      <c r="GG13" s="21"/>
      <c r="GH13" s="21"/>
      <c r="GI13" s="21"/>
      <c r="GJ13" s="21"/>
      <c r="GK13" s="22" t="str">
        <f aca="false">IF(GG13&gt;0,1,"")</f>
        <v/>
      </c>
      <c r="GL13" s="22" t="str">
        <f aca="false">IF(GG13=1,1,"")</f>
        <v/>
      </c>
      <c r="GM13" s="22" t="str">
        <f aca="false">IF(GG13&lt;=5,IF(GG13&gt;=1,1,""),"")</f>
        <v/>
      </c>
      <c r="GN13" s="23" t="e">
        <f aca="false">IF(GH$6=1,(VLOOKUP(GG13,$GP$10:$GR$37,2)),(VLOOKUP(GG13,$GP$10:$GR$37,3)))+IF(GH13=1,IF(GH$6=1,2,1),0)+IF(GI13=1,IF(GH$6=1,2,1),0)</f>
        <v>#N/A</v>
      </c>
      <c r="GO13" s="24"/>
      <c r="GP13" s="0" t="n">
        <v>3</v>
      </c>
      <c r="GQ13" s="0" t="n">
        <v>52</v>
      </c>
      <c r="GR13" s="0" t="n">
        <f aca="false">GQ13/2</f>
        <v>26</v>
      </c>
    </row>
    <row r="14" customFormat="false" ht="12.75" hidden="false" customHeight="false" outlineLevel="0" collapsed="false">
      <c r="A14" s="15" t="n">
        <v>5</v>
      </c>
      <c r="B14" s="16" t="s">
        <v>70</v>
      </c>
      <c r="C14" s="18" t="s">
        <v>71</v>
      </c>
      <c r="D14" s="18" t="s">
        <v>72</v>
      </c>
      <c r="E14" s="31"/>
      <c r="F14" s="15" t="e">
        <f aca="false">SUM(U14,AD14,AM14,AW14,BF14,BO14,BX14,CH14,CQ14,CZ14,DI14,DR14,EB14,EK14,ET14,FC14,FL14,FV14,GE14,GN14)</f>
        <v>#N/A</v>
      </c>
      <c r="G14" s="15" t="n">
        <f aca="false">SUM(R14,AA14,AJ14,AT14,BC14,BL14,BU14,CE14,CN14,CW14,DF14,DO14,DY14,EH14,EQ14,EZ14,FI14,FS14,GB14,GK14)</f>
        <v>2</v>
      </c>
      <c r="H14" s="15" t="str">
        <f aca="false">IF(SUM(S14,AB14,AK14,AU14,BD14,BM14,BV14,CF14,CO14,CX14,DG14,DP14,DZ14,EI14,ER14,FA14,FJ14,FT14,GC14,GL14)&gt;0,SUM(S14,AB14,AK14,AU14,BD14,BM14,BV14,CF14,CO14,CX14,DG14,DP14,DZ14,EI14,ER14,FA14,FJ14,FT14,GC14,GL14),"")</f>
        <v/>
      </c>
      <c r="I14" s="15" t="n">
        <f aca="false">IF(SUM(T14,AC14,AL14,AV14,BE14,BN14,BW14,CG14,CP14,CY14,DH14,DQ14,EA14,EJ14,ES14,FB14,FK14,FU14,GD14,GM14)&gt;0,SUM(T14,AC14,AL14,AV14,BE14,BN14,BW14,CG14,CP14,CY14,DH14,DQ14,EA14,EJ14,ES14,FB14,FK14,FU14,GD14,GM14),"")</f>
        <v>2</v>
      </c>
      <c r="J14" s="15" t="str">
        <f aca="false">IF(SUM(O14,X14,AG14,AQ14,AZ14,BI14,BR14,CB14,CK14,CT14,DC14,DL14,DV14,EE14,EN14,EW14,FF14,FP14,FY14,GH14)&gt;0,SUM(O14,X14,AG14,AQ14,AZ14,BI14,BR14,CB14,CK14,CT14,DC14,DL14,DV14,EE14,EN14,EW14,FF14,FP14,FY14,GH14),"")</f>
        <v/>
      </c>
      <c r="K14" s="15" t="n">
        <f aca="false">IF(SUM(P14,Y14,AH14,AR14,BA14,BJ14,BS14,CC14,CL14,CU14,DD14,DM14,DW14,EF14,EO14,EX14,FG14,FQ14,FZ14,GI14)&gt;0,SUM(P14,Y14,AH14,AR14,BA14,BJ14,BS14,CC14,CL14,CU14,DD14,DM14,DW14,EF14,EO14,EX14,FG14,FQ14,FZ14,GI14),"")</f>
        <v>1</v>
      </c>
      <c r="L14" s="15" t="n">
        <f aca="false">IF(SUM(Q14,Z14,AI14,AS14,BB14,BK14,BT14,CD14,CM14,CV14,DE14,DN14,DX14,EG14,EP14,EY14,FH14,FR14,GA14,GJ14)&gt;0,SUM(Q14,Z14,AI14,AS14,BB14,BK14,BT14,CD14,CM14,CV14,DE14,DN14,DX14,EG14,EP14,EY14,FH14,FR14,GA14,GJ14),"")</f>
        <v>1</v>
      </c>
      <c r="M14" s="20"/>
      <c r="N14" s="21" t="n">
        <v>5</v>
      </c>
      <c r="O14" s="21"/>
      <c r="P14" s="21"/>
      <c r="Q14" s="21" t="n">
        <v>1</v>
      </c>
      <c r="R14" s="22" t="n">
        <f aca="false">IF(N14&gt;0,1,"")</f>
        <v>1</v>
      </c>
      <c r="S14" s="22" t="str">
        <f aca="false">IF(N14=1,1,"")</f>
        <v/>
      </c>
      <c r="T14" s="22" t="n">
        <f aca="false">IF(N14&lt;=5,IF(N14&gt;=1,1,""),"")</f>
        <v>1</v>
      </c>
      <c r="U14" s="23" t="n">
        <f aca="false">IF(O$6=1,(VLOOKUP(N14,$GP$10:$GR$37,2)),(VLOOKUP(N14,$GP$10:$GR$37,3)))+IF(O14=1,IF(O$6=1,2,1),0)+IF(P14=1,IF(O$6=1,2,1),0)</f>
        <v>22</v>
      </c>
      <c r="V14" s="24"/>
      <c r="W14" s="21" t="n">
        <v>2</v>
      </c>
      <c r="X14" s="21"/>
      <c r="Y14" s="21" t="n">
        <v>1</v>
      </c>
      <c r="Z14" s="21"/>
      <c r="AA14" s="22" t="n">
        <f aca="false">IF(W14&gt;0,1,"")</f>
        <v>1</v>
      </c>
      <c r="AB14" s="22" t="str">
        <f aca="false">IF(W14=1,1,"")</f>
        <v/>
      </c>
      <c r="AC14" s="22" t="n">
        <f aca="false">IF(W14&lt;=5,IF(W14&gt;=1,1,""),"")</f>
        <v>1</v>
      </c>
      <c r="AD14" s="23" t="n">
        <f aca="false">IF(X$6=1,(VLOOKUP(W14,$GP$10:$GR$37,2)),(VLOOKUP(W14,$GP$10:$GR$37,3)))+IF(X14=1,IF(X$6=1,2,1),0)+IF(Y14=1,IF(X$6=1,2,1),0)</f>
        <v>29</v>
      </c>
      <c r="AE14" s="24"/>
      <c r="AF14" s="21"/>
      <c r="AG14" s="21"/>
      <c r="AH14" s="21"/>
      <c r="AI14" s="21"/>
      <c r="AJ14" s="22" t="str">
        <f aca="false">IF(AF14&gt;0,1,"")</f>
        <v/>
      </c>
      <c r="AK14" s="22" t="str">
        <f aca="false">IF(AF14=1,1,"")</f>
        <v/>
      </c>
      <c r="AL14" s="22" t="str">
        <f aca="false">IF(AF14&lt;=5,IF(AF14&gt;=1,1,""),"")</f>
        <v/>
      </c>
      <c r="AM14" s="23" t="e">
        <f aca="false">IF(AG$6=1,(VLOOKUP(AF14,$GP$10:$GR$37,2)),(VLOOKUP(AF14,$GP$10:$GR$37,3)))+IF(AG14=1,IF(AG$6=1,2,1),0)+IF(AH14=1,IF(AG$6=1,2,1),0)</f>
        <v>#N/A</v>
      </c>
      <c r="AN14" s="24"/>
      <c r="AP14" s="21"/>
      <c r="AQ14" s="21"/>
      <c r="AR14" s="21"/>
      <c r="AS14" s="21"/>
      <c r="AT14" s="22" t="str">
        <f aca="false">IF(AP14&gt;0,1,"")</f>
        <v/>
      </c>
      <c r="AU14" s="22" t="str">
        <f aca="false">IF(AP14=1,1,"")</f>
        <v/>
      </c>
      <c r="AV14" s="22" t="str">
        <f aca="false">IF(AP14&lt;=5,IF(AP14&gt;=1,1,""),"")</f>
        <v/>
      </c>
      <c r="AW14" s="23" t="e">
        <f aca="false">IF(AQ$6=1,(VLOOKUP(AP14,$GP$10:$GR$37,2)),(VLOOKUP(AP14,$GP$10:$GR$37,3)))+IF(AQ14=1,IF(AQ$6=1,2,1),0)+IF(AR14=1,IF(AQ$6=1,2,1),0)</f>
        <v>#N/A</v>
      </c>
      <c r="AX14" s="24"/>
      <c r="AY14" s="21"/>
      <c r="AZ14" s="21"/>
      <c r="BA14" s="21"/>
      <c r="BB14" s="21"/>
      <c r="BC14" s="22" t="str">
        <f aca="false">IF(AY14&gt;0,1,"")</f>
        <v/>
      </c>
      <c r="BD14" s="22" t="str">
        <f aca="false">IF(AY14=1,1,"")</f>
        <v/>
      </c>
      <c r="BE14" s="22" t="str">
        <f aca="false">IF(AY14&lt;=5,IF(AY14&gt;=1,1,""),"")</f>
        <v/>
      </c>
      <c r="BF14" s="23" t="e">
        <f aca="false">IF(AZ$6=1,(VLOOKUP(AY14,$GP$10:$GR$37,2)),(VLOOKUP(AY14,$GP$10:$GR$37,3)))+IF(AZ14=1,IF(AZ$6=1,2,1),0)+IF(BA14=1,IF(AZ$6=1,2,1),0)</f>
        <v>#N/A</v>
      </c>
      <c r="BG14" s="24"/>
      <c r="BH14" s="21"/>
      <c r="BI14" s="21"/>
      <c r="BJ14" s="21"/>
      <c r="BK14" s="21"/>
      <c r="BL14" s="22" t="str">
        <f aca="false">IF(BH14&gt;0,1,"")</f>
        <v/>
      </c>
      <c r="BM14" s="22" t="str">
        <f aca="false">IF(BH14=1,1,"")</f>
        <v/>
      </c>
      <c r="BN14" s="22" t="str">
        <f aca="false">IF(BH14&lt;=5,IF(BH14&gt;=1,1,""),"")</f>
        <v/>
      </c>
      <c r="BO14" s="23" t="e">
        <f aca="false">IF(BI$6=1,(VLOOKUP(BH14,$GP$10:$GR$37,2)),(VLOOKUP(BH14,$GP$10:$GR$37,3)))+IF(BI14=1,IF(BI$6=1,2,1),0)+IF(BJ14=1,IF(BI$6=1,2,1),0)</f>
        <v>#N/A</v>
      </c>
      <c r="BP14" s="24"/>
      <c r="BQ14" s="21"/>
      <c r="BR14" s="21"/>
      <c r="BS14" s="21"/>
      <c r="BT14" s="21"/>
      <c r="BU14" s="22" t="str">
        <f aca="false">IF(BQ14&gt;0,1,"")</f>
        <v/>
      </c>
      <c r="BV14" s="22" t="str">
        <f aca="false">IF(BQ14=1,1,"")</f>
        <v/>
      </c>
      <c r="BW14" s="22" t="str">
        <f aca="false">IF(BQ14&lt;=5,IF(BQ14&gt;=1,1,""),"")</f>
        <v/>
      </c>
      <c r="BX14" s="23" t="e">
        <f aca="false">IF(BR$6=1,(VLOOKUP(BQ14,$GP$10:$GR$37,2)),(VLOOKUP(BQ14,$GP$10:$GR$37,3)))+IF(BR14=1,IF(BR$6=1,2,1),0)+IF(BS14=1,IF(BR$6=1,2,1),0)</f>
        <v>#N/A</v>
      </c>
      <c r="BY14" s="24"/>
      <c r="CA14" s="21"/>
      <c r="CB14" s="21"/>
      <c r="CC14" s="21"/>
      <c r="CD14" s="21"/>
      <c r="CE14" s="22" t="str">
        <f aca="false">IF(CA14&gt;0,1,"")</f>
        <v/>
      </c>
      <c r="CF14" s="22" t="str">
        <f aca="false">IF(CA14=1,1,"")</f>
        <v/>
      </c>
      <c r="CG14" s="22" t="str">
        <f aca="false">IF(CA14&lt;=5,IF(CA14&gt;=1,1,""),"")</f>
        <v/>
      </c>
      <c r="CH14" s="23" t="e">
        <f aca="false">IF(CB$6=1,(VLOOKUP(CA14,$GP$10:$GR$37,2)),(VLOOKUP(CA14,$GP$10:$GR$37,3)))+IF(CB14=1,IF(CB$6=1,2,1),0)+IF(CC14=1,IF(CB$6=1,2,1),0)</f>
        <v>#N/A</v>
      </c>
      <c r="CI14" s="24"/>
      <c r="CJ14" s="21"/>
      <c r="CK14" s="21"/>
      <c r="CL14" s="21"/>
      <c r="CM14" s="21"/>
      <c r="CN14" s="22" t="str">
        <f aca="false">IF(CJ14&gt;0,1,"")</f>
        <v/>
      </c>
      <c r="CO14" s="22" t="str">
        <f aca="false">IF(CJ14=1,1,"")</f>
        <v/>
      </c>
      <c r="CP14" s="22" t="str">
        <f aca="false">IF(CJ14&lt;=5,IF(CJ14&gt;=1,1,""),"")</f>
        <v/>
      </c>
      <c r="CQ14" s="23" t="e">
        <f aca="false">IF(CK$6=1,(VLOOKUP(CJ14,$GP$10:$GR$37,2)),(VLOOKUP(CJ14,$GP$10:$GR$37,3)))+IF(CK14=1,IF(CK$6=1,2,1),0)+IF(CL14=1,IF(CK$6=1,2,1),0)</f>
        <v>#N/A</v>
      </c>
      <c r="CR14" s="24"/>
      <c r="CS14" s="21"/>
      <c r="CT14" s="21"/>
      <c r="CU14" s="21"/>
      <c r="CV14" s="21"/>
      <c r="CW14" s="22" t="str">
        <f aca="false">IF(CS14&gt;0,1,"")</f>
        <v/>
      </c>
      <c r="CX14" s="22" t="str">
        <f aca="false">IF(CS14=1,1,"")</f>
        <v/>
      </c>
      <c r="CY14" s="22" t="str">
        <f aca="false">IF(CS14&lt;=5,IF(CS14&gt;=1,1,""),"")</f>
        <v/>
      </c>
      <c r="CZ14" s="23" t="e">
        <f aca="false">IF(CT$6=1,(VLOOKUP(CS14,$GP$10:$GR$37,2)),(VLOOKUP(CS14,$GP$10:$GR$37,3)))+IF(CT14=1,IF(CT$6=1,2,1),0)+IF(CU14=1,IF(CT$6=1,2,1),0)</f>
        <v>#N/A</v>
      </c>
      <c r="DA14" s="24"/>
      <c r="DB14" s="21"/>
      <c r="DC14" s="21"/>
      <c r="DD14" s="21"/>
      <c r="DE14" s="21"/>
      <c r="DF14" s="22" t="str">
        <f aca="false">IF(DB14&gt;0,1,"")</f>
        <v/>
      </c>
      <c r="DG14" s="22" t="str">
        <f aca="false">IF(DB14=1,1,"")</f>
        <v/>
      </c>
      <c r="DH14" s="22" t="str">
        <f aca="false">IF(DB14&lt;=5,IF(DB14&gt;=1,1,""),"")</f>
        <v/>
      </c>
      <c r="DI14" s="23" t="e">
        <f aca="false">IF(DC$6=1,(VLOOKUP(DB14,$GP$10:$GR$37,2)),(VLOOKUP(DB14,$GP$10:$GR$37,3)))+IF(DC14=1,IF(DC$6=1,2,1),0)+IF(DD14=1,IF(DC$6=1,2,1),0)</f>
        <v>#N/A</v>
      </c>
      <c r="DJ14" s="24"/>
      <c r="DK14" s="21"/>
      <c r="DL14" s="21"/>
      <c r="DM14" s="21"/>
      <c r="DN14" s="21"/>
      <c r="DO14" s="22" t="str">
        <f aca="false">IF(DK14&gt;0,1,"")</f>
        <v/>
      </c>
      <c r="DP14" s="22" t="str">
        <f aca="false">IF(DK14=1,1,"")</f>
        <v/>
      </c>
      <c r="DQ14" s="22" t="str">
        <f aca="false">IF(DK14&lt;=5,IF(DK14&gt;=1,1,""),"")</f>
        <v/>
      </c>
      <c r="DR14" s="23" t="e">
        <f aca="false">IF(DL$6=1,(VLOOKUP(DK14,$GP$10:$GR$37,2)),(VLOOKUP(DK14,$GP$10:$GR$37,3)))+IF(DL14=1,IF(DL$6=1,2,1),0)+IF(DM14=1,IF(DL$6=1,2,1),0)</f>
        <v>#N/A</v>
      </c>
      <c r="DS14" s="24"/>
      <c r="DU14" s="21"/>
      <c r="DV14" s="21"/>
      <c r="DW14" s="21"/>
      <c r="DX14" s="21"/>
      <c r="DY14" s="22" t="str">
        <f aca="false">IF(DU14&gt;0,1,"")</f>
        <v/>
      </c>
      <c r="DZ14" s="22" t="str">
        <f aca="false">IF(DU14=1,1,"")</f>
        <v/>
      </c>
      <c r="EA14" s="22" t="str">
        <f aca="false">IF(DU14&lt;=5,IF(DU14&gt;=1,1,""),"")</f>
        <v/>
      </c>
      <c r="EB14" s="23" t="e">
        <f aca="false">IF(DV$6=1,(VLOOKUP(DU14,$GP$10:$GR$37,2)),(VLOOKUP(DU14,$GP$10:$GR$37,3)))+IF(DV14=1,IF(DV$6=1,2,1),0)+IF(DW14=1,IF(DV$6=1,2,1),0)</f>
        <v>#N/A</v>
      </c>
      <c r="EC14" s="24"/>
      <c r="ED14" s="21"/>
      <c r="EE14" s="21"/>
      <c r="EF14" s="21"/>
      <c r="EG14" s="21"/>
      <c r="EH14" s="22" t="str">
        <f aca="false">IF(ED14&gt;0,1,"")</f>
        <v/>
      </c>
      <c r="EI14" s="22" t="str">
        <f aca="false">IF(ED14=1,1,"")</f>
        <v/>
      </c>
      <c r="EJ14" s="22" t="str">
        <f aca="false">IF(ED14&lt;=5,IF(ED14&gt;=1,1,""),"")</f>
        <v/>
      </c>
      <c r="EK14" s="23" t="e">
        <f aca="false">IF(EE$6=1,(VLOOKUP(ED14,$GP$10:$GR$37,2)),(VLOOKUP(ED14,$GP$10:$GR$37,3)))+IF(EE14=1,IF(EE$6=1,2,1),0)+IF(EF14=1,IF(EE$6=1,2,1),0)</f>
        <v>#N/A</v>
      </c>
      <c r="EL14" s="24"/>
      <c r="EM14" s="21"/>
      <c r="EN14" s="21"/>
      <c r="EO14" s="21"/>
      <c r="EP14" s="21"/>
      <c r="EQ14" s="22" t="str">
        <f aca="false">IF(EM14&gt;0,1,"")</f>
        <v/>
      </c>
      <c r="ER14" s="22" t="str">
        <f aca="false">IF(EM14=1,1,"")</f>
        <v/>
      </c>
      <c r="ES14" s="22" t="str">
        <f aca="false">IF(EM14&lt;=5,IF(EM14&gt;=1,1,""),"")</f>
        <v/>
      </c>
      <c r="ET14" s="23" t="e">
        <f aca="false">IF(EN$6=1,(VLOOKUP(EM14,$GP$10:$GR$37,2)),(VLOOKUP(EM14,$GP$10:$GR$37,3)))+IF(EN14=1,IF(EN$6=1,2,1),0)+IF(EO14=1,IF(EN$6=1,2,1),0)</f>
        <v>#N/A</v>
      </c>
      <c r="EU14" s="24"/>
      <c r="EV14" s="21"/>
      <c r="EW14" s="21"/>
      <c r="EX14" s="21"/>
      <c r="EY14" s="21"/>
      <c r="EZ14" s="22" t="str">
        <f aca="false">IF(EV14&gt;0,1,"")</f>
        <v/>
      </c>
      <c r="FA14" s="22" t="str">
        <f aca="false">IF(EV14=1,1,"")</f>
        <v/>
      </c>
      <c r="FB14" s="22" t="str">
        <f aca="false">IF(EV14&lt;=5,IF(EV14&gt;=1,1,""),"")</f>
        <v/>
      </c>
      <c r="FC14" s="23" t="e">
        <f aca="false">IF(EW$6=1,(VLOOKUP(EV14,$GP$10:$GR$37,2)),(VLOOKUP(EV14,$GP$10:$GR$37,3)))+IF(EW14=1,IF(EW$6=1,2,1),0)+IF(EX14=1,IF(EW$6=1,2,1),0)</f>
        <v>#N/A</v>
      </c>
      <c r="FD14" s="24"/>
      <c r="FE14" s="21"/>
      <c r="FF14" s="21"/>
      <c r="FG14" s="21"/>
      <c r="FH14" s="21"/>
      <c r="FI14" s="22" t="str">
        <f aca="false">IF(FE14&gt;0,1,"")</f>
        <v/>
      </c>
      <c r="FJ14" s="22" t="str">
        <f aca="false">IF(FE14=1,1,"")</f>
        <v/>
      </c>
      <c r="FK14" s="22" t="str">
        <f aca="false">IF(FE14&lt;=5,IF(FE14&gt;=1,1,""),"")</f>
        <v/>
      </c>
      <c r="FL14" s="23" t="e">
        <f aca="false">IF(FF$6=1,(VLOOKUP(FE14,$GP$10:$GR$37,2)),(VLOOKUP(FE14,$GP$10:$GR$37,3)))+IF(FF14=1,IF(FF$6=1,2,1),0)+IF(FG14=1,IF(FF$6=1,2,1),0)</f>
        <v>#N/A</v>
      </c>
      <c r="FM14" s="24"/>
      <c r="FO14" s="21"/>
      <c r="FP14" s="21"/>
      <c r="FQ14" s="21"/>
      <c r="FR14" s="21"/>
      <c r="FS14" s="22" t="str">
        <f aca="false">IF(FO14&gt;0,1,"")</f>
        <v/>
      </c>
      <c r="FT14" s="22" t="str">
        <f aca="false">IF(FO14=1,1,"")</f>
        <v/>
      </c>
      <c r="FU14" s="22" t="str">
        <f aca="false">IF(FO14&lt;=5,IF(FO14&gt;=1,1,""),"")</f>
        <v/>
      </c>
      <c r="FV14" s="23" t="e">
        <f aca="false">IF(FP$6=1,(VLOOKUP(FO14,$GP$10:$GR$37,2)),(VLOOKUP(FO14,$GP$10:$GR$37,3)))+IF(FP14=1,IF(FP$6=1,2,1),0)+IF(FQ14=1,IF(FP$6=1,2,1),0)</f>
        <v>#N/A</v>
      </c>
      <c r="FW14" s="24"/>
      <c r="FX14" s="21"/>
      <c r="FY14" s="21"/>
      <c r="FZ14" s="21"/>
      <c r="GA14" s="21"/>
      <c r="GB14" s="22" t="str">
        <f aca="false">IF(FX14&gt;0,1,"")</f>
        <v/>
      </c>
      <c r="GC14" s="22" t="str">
        <f aca="false">IF(FX14=1,1,"")</f>
        <v/>
      </c>
      <c r="GD14" s="22" t="str">
        <f aca="false">IF(FX14&lt;=5,IF(FX14&gt;=1,1,""),"")</f>
        <v/>
      </c>
      <c r="GE14" s="23" t="e">
        <f aca="false">IF(FY$6=1,(VLOOKUP(FX14,$GP$10:$GR$37,2)),(VLOOKUP(FX14,$GP$10:$GR$37,3)))+IF(FY14=1,IF(FY$6=1,2,1),0)+IF(FZ14=1,IF(FY$6=1,2,1),0)</f>
        <v>#N/A</v>
      </c>
      <c r="GF14" s="24"/>
      <c r="GG14" s="21"/>
      <c r="GH14" s="21"/>
      <c r="GI14" s="21"/>
      <c r="GJ14" s="21"/>
      <c r="GK14" s="22" t="str">
        <f aca="false">IF(GG14&gt;0,1,"")</f>
        <v/>
      </c>
      <c r="GL14" s="22" t="str">
        <f aca="false">IF(GG14=1,1,"")</f>
        <v/>
      </c>
      <c r="GM14" s="22" t="str">
        <f aca="false">IF(GG14&lt;=5,IF(GG14&gt;=1,1,""),"")</f>
        <v/>
      </c>
      <c r="GN14" s="23" t="e">
        <f aca="false">IF(GH$6=1,(VLOOKUP(GG14,$GP$10:$GR$37,2)),(VLOOKUP(GG14,$GP$10:$GR$37,3)))+IF(GH14=1,IF(GH$6=1,2,1),0)+IF(GI14=1,IF(GH$6=1,2,1),0)</f>
        <v>#N/A</v>
      </c>
      <c r="GO14" s="24"/>
      <c r="GP14" s="0" t="n">
        <v>4</v>
      </c>
      <c r="GQ14" s="0" t="n">
        <v>48</v>
      </c>
      <c r="GR14" s="0" t="n">
        <f aca="false">GQ14/2</f>
        <v>24</v>
      </c>
    </row>
    <row r="15" customFormat="false" ht="12.75" hidden="false" customHeight="false" outlineLevel="0" collapsed="false">
      <c r="A15" s="15" t="n">
        <v>6</v>
      </c>
      <c r="B15" s="16" t="s">
        <v>89</v>
      </c>
      <c r="C15" s="18" t="s">
        <v>90</v>
      </c>
      <c r="D15" s="15" t="s">
        <v>84</v>
      </c>
      <c r="E15" s="31"/>
      <c r="F15" s="15" t="e">
        <f aca="false">SUM(U15,AD15,AM15,AW15,BF15,BO15,BX15,CH15,CQ15,CZ15,DI15,DR15,EB15,EK15,ET15,FC15,FL15,FV15,GE15,GN15)</f>
        <v>#N/A</v>
      </c>
      <c r="G15" s="15" t="n">
        <f aca="false">SUM(R15,AA15,AJ15,AT15,BC15,BL15,BU15,CE15,CN15,CW15,DF15,DO15,DY15,EH15,EQ15,EZ15,FI15,FS15,GB15,GK15)</f>
        <v>2</v>
      </c>
      <c r="H15" s="15" t="str">
        <f aca="false">IF(SUM(S15,AB15,AK15,AU15,BD15,BM15,BV15,CF15,CO15,CX15,DG15,DP15,DZ15,EI15,ER15,FA15,FJ15,FT15,GC15,GL15)&gt;0,SUM(S15,AB15,AK15,AU15,BD15,BM15,BV15,CF15,CO15,CX15,DG15,DP15,DZ15,EI15,ER15,FA15,FJ15,FT15,GC15,GL15),"")</f>
        <v/>
      </c>
      <c r="I15" s="15" t="str">
        <f aca="false">IF(SUM(T15,AC15,AL15,AV15,BE15,BN15,BW15,CG15,CP15,CY15,DH15,DQ15,EA15,EJ15,ES15,FB15,FK15,FU15,GD15,GM15)&gt;0,SUM(T15,AC15,AL15,AV15,BE15,BN15,BW15,CG15,CP15,CY15,DH15,DQ15,EA15,EJ15,ES15,FB15,FK15,FU15,GD15,GM15),"")</f>
        <v/>
      </c>
      <c r="J15" s="15" t="str">
        <f aca="false">IF(SUM(O15,X15,AG15,AQ15,AZ15,BI15,BR15,CB15,CK15,CT15,DC15,DL15,DV15,EE15,EN15,EW15,FF15,FP15,FY15,GH15)&gt;0,SUM(O15,X15,AG15,AQ15,AZ15,BI15,BR15,CB15,CK15,CT15,DC15,DL15,DV15,EE15,EN15,EW15,FF15,FP15,FY15,GH15),"")</f>
        <v/>
      </c>
      <c r="K15" s="15" t="str">
        <f aca="false">IF(SUM(P15,Y15,AH15,AR15,BA15,BJ15,BS15,CC15,CL15,CU15,DD15,DM15,DW15,EF15,EO15,EX15,FG15,FQ15,FZ15,GI15)&gt;0,SUM(P15,Y15,AH15,AR15,BA15,BJ15,BS15,CC15,CL15,CU15,DD15,DM15,DW15,EF15,EO15,EX15,FG15,FQ15,FZ15,GI15),"")</f>
        <v/>
      </c>
      <c r="L15" s="15" t="n">
        <f aca="false">IF(SUM(Q15,Z15,AI15,AS15,BB15,BK15,BT15,CD15,CM15,CV15,DE15,DN15,DX15,EG15,EP15,EY15,FH15,FR15,GA15,GJ15)&gt;0,SUM(Q15,Z15,AI15,AS15,BB15,BK15,BT15,CD15,CM15,CV15,DE15,DN15,DX15,EG15,EP15,EY15,FH15,FR15,GA15,GJ15),"")</f>
        <v>2</v>
      </c>
      <c r="M15" s="20"/>
      <c r="N15" s="21" t="n">
        <v>6</v>
      </c>
      <c r="O15" s="21"/>
      <c r="P15" s="21"/>
      <c r="Q15" s="21" t="n">
        <v>1</v>
      </c>
      <c r="R15" s="22" t="n">
        <f aca="false">IF(N15&gt;0,1,"")</f>
        <v>1</v>
      </c>
      <c r="S15" s="22" t="str">
        <f aca="false">IF(N15=1,1,"")</f>
        <v/>
      </c>
      <c r="T15" s="22" t="str">
        <f aca="false">IF(N15&lt;=5,IF(N15&gt;=1,1,""),"")</f>
        <v/>
      </c>
      <c r="U15" s="23" t="n">
        <f aca="false">IF(O$6=1,(VLOOKUP(N15,$GP$10:$GR$37,2)),(VLOOKUP(N15,$GP$10:$GR$37,3)))+IF(O15=1,IF(O$6=1,2,1),0)+IF(P15=1,IF(O$6=1,2,1),0)</f>
        <v>21</v>
      </c>
      <c r="V15" s="24"/>
      <c r="W15" s="21" t="n">
        <v>7</v>
      </c>
      <c r="X15" s="21"/>
      <c r="Y15" s="21"/>
      <c r="Z15" s="21" t="n">
        <v>1</v>
      </c>
      <c r="AA15" s="22" t="n">
        <f aca="false">IF(W15&gt;0,1,"")</f>
        <v>1</v>
      </c>
      <c r="AB15" s="22" t="str">
        <f aca="false">IF(W15=1,1,"")</f>
        <v/>
      </c>
      <c r="AC15" s="22" t="str">
        <f aca="false">IF(W15&lt;=5,IF(W15&gt;=1,1,""),"")</f>
        <v/>
      </c>
      <c r="AD15" s="23" t="n">
        <f aca="false">IF(X$6=1,(VLOOKUP(W15,$GP$10:$GR$37,2)),(VLOOKUP(W15,$GP$10:$GR$37,3)))+IF(X15=1,IF(X$6=1,2,1),0)+IF(Y15=1,IF(X$6=1,2,1),0)</f>
        <v>20</v>
      </c>
      <c r="AE15" s="24"/>
      <c r="AF15" s="21"/>
      <c r="AG15" s="21"/>
      <c r="AH15" s="21"/>
      <c r="AI15" s="21"/>
      <c r="AJ15" s="22" t="str">
        <f aca="false">IF(AF15&gt;0,1,"")</f>
        <v/>
      </c>
      <c r="AK15" s="22" t="str">
        <f aca="false">IF(AF15=1,1,"")</f>
        <v/>
      </c>
      <c r="AL15" s="22" t="str">
        <f aca="false">IF(AF15&lt;=5,IF(AF15&gt;=1,1,""),"")</f>
        <v/>
      </c>
      <c r="AM15" s="23" t="e">
        <f aca="false">IF(AG$6=1,(VLOOKUP(AF15,$GP$10:$GR$37,2)),(VLOOKUP(AF15,$GP$10:$GR$37,3)))+IF(AG15=1,IF(AG$6=1,2,1),0)+IF(AH15=1,IF(AG$6=1,2,1),0)</f>
        <v>#N/A</v>
      </c>
      <c r="AN15" s="24"/>
      <c r="AP15" s="21"/>
      <c r="AQ15" s="21"/>
      <c r="AR15" s="21"/>
      <c r="AS15" s="21"/>
      <c r="AT15" s="22" t="str">
        <f aca="false">IF(AP15&gt;0,1,"")</f>
        <v/>
      </c>
      <c r="AU15" s="22" t="str">
        <f aca="false">IF(AP15=1,1,"")</f>
        <v/>
      </c>
      <c r="AV15" s="22" t="str">
        <f aca="false">IF(AP15&lt;=5,IF(AP15&gt;=1,1,""),"")</f>
        <v/>
      </c>
      <c r="AW15" s="23" t="e">
        <f aca="false">IF(AQ$6=1,(VLOOKUP(AP15,$GP$10:$GR$37,2)),(VLOOKUP(AP15,$GP$10:$GR$37,3)))+IF(AQ15=1,IF(AQ$6=1,2,1),0)+IF(AR15=1,IF(AQ$6=1,2,1),0)</f>
        <v>#N/A</v>
      </c>
      <c r="AX15" s="24"/>
      <c r="AY15" s="21"/>
      <c r="AZ15" s="21"/>
      <c r="BA15" s="21"/>
      <c r="BB15" s="21"/>
      <c r="BC15" s="22" t="str">
        <f aca="false">IF(AY15&gt;0,1,"")</f>
        <v/>
      </c>
      <c r="BD15" s="22" t="str">
        <f aca="false">IF(AY15=1,1,"")</f>
        <v/>
      </c>
      <c r="BE15" s="22" t="str">
        <f aca="false">IF(AY15&lt;=5,IF(AY15&gt;=1,1,""),"")</f>
        <v/>
      </c>
      <c r="BF15" s="23" t="e">
        <f aca="false">IF(AZ$6=1,(VLOOKUP(AY15,$GP$10:$GR$37,2)),(VLOOKUP(AY15,$GP$10:$GR$37,3)))+IF(AZ15=1,IF(AZ$6=1,2,1),0)+IF(BA15=1,IF(AZ$6=1,2,1),0)</f>
        <v>#N/A</v>
      </c>
      <c r="BG15" s="24"/>
      <c r="BH15" s="21"/>
      <c r="BI15" s="21"/>
      <c r="BJ15" s="21"/>
      <c r="BK15" s="21"/>
      <c r="BL15" s="22" t="str">
        <f aca="false">IF(BH15&gt;0,1,"")</f>
        <v/>
      </c>
      <c r="BM15" s="22" t="str">
        <f aca="false">IF(BH15=1,1,"")</f>
        <v/>
      </c>
      <c r="BN15" s="22" t="str">
        <f aca="false">IF(BH15&lt;=5,IF(BH15&gt;=1,1,""),"")</f>
        <v/>
      </c>
      <c r="BO15" s="23" t="e">
        <f aca="false">IF(BI$6=1,(VLOOKUP(BH15,$GP$10:$GR$37,2)),(VLOOKUP(BH15,$GP$10:$GR$37,3)))+IF(BI15=1,IF(BI$6=1,2,1),0)+IF(BJ15=1,IF(BI$6=1,2,1),0)</f>
        <v>#N/A</v>
      </c>
      <c r="BP15" s="24"/>
      <c r="BQ15" s="21"/>
      <c r="BR15" s="21"/>
      <c r="BS15" s="21"/>
      <c r="BT15" s="21"/>
      <c r="BU15" s="22" t="str">
        <f aca="false">IF(BQ15&gt;0,1,"")</f>
        <v/>
      </c>
      <c r="BV15" s="22" t="str">
        <f aca="false">IF(BQ15=1,1,"")</f>
        <v/>
      </c>
      <c r="BW15" s="22" t="str">
        <f aca="false">IF(BQ15&lt;=5,IF(BQ15&gt;=1,1,""),"")</f>
        <v/>
      </c>
      <c r="BX15" s="23" t="e">
        <f aca="false">IF(BR$6=1,(VLOOKUP(BQ15,$GP$10:$GR$37,2)),(VLOOKUP(BQ15,$GP$10:$GR$37,3)))+IF(BR15=1,IF(BR$6=1,2,1),0)+IF(BS15=1,IF(BR$6=1,2,1),0)</f>
        <v>#N/A</v>
      </c>
      <c r="BY15" s="24"/>
      <c r="CA15" s="21"/>
      <c r="CB15" s="21"/>
      <c r="CC15" s="21"/>
      <c r="CD15" s="21"/>
      <c r="CE15" s="22" t="str">
        <f aca="false">IF(CA15&gt;0,1,"")</f>
        <v/>
      </c>
      <c r="CF15" s="22" t="str">
        <f aca="false">IF(CA15=1,1,"")</f>
        <v/>
      </c>
      <c r="CG15" s="22" t="str">
        <f aca="false">IF(CA15&lt;=5,IF(CA15&gt;=1,1,""),"")</f>
        <v/>
      </c>
      <c r="CH15" s="23" t="e">
        <f aca="false">IF(CB$6=1,(VLOOKUP(CA15,$GP$10:$GR$37,2)),(VLOOKUP(CA15,$GP$10:$GR$37,3)))+IF(CB15=1,IF(CB$6=1,2,1),0)+IF(CC15=1,IF(CB$6=1,2,1),0)</f>
        <v>#N/A</v>
      </c>
      <c r="CI15" s="24"/>
      <c r="CJ15" s="21"/>
      <c r="CK15" s="21"/>
      <c r="CL15" s="21"/>
      <c r="CM15" s="21"/>
      <c r="CN15" s="22" t="str">
        <f aca="false">IF(CJ15&gt;0,1,"")</f>
        <v/>
      </c>
      <c r="CO15" s="22" t="str">
        <f aca="false">IF(CJ15=1,1,"")</f>
        <v/>
      </c>
      <c r="CP15" s="22" t="str">
        <f aca="false">IF(CJ15&lt;=5,IF(CJ15&gt;=1,1,""),"")</f>
        <v/>
      </c>
      <c r="CQ15" s="23" t="e">
        <f aca="false">IF(CK$6=1,(VLOOKUP(CJ15,$GP$10:$GR$37,2)),(VLOOKUP(CJ15,$GP$10:$GR$37,3)))+IF(CK15=1,IF(CK$6=1,2,1),0)+IF(CL15=1,IF(CK$6=1,2,1),0)</f>
        <v>#N/A</v>
      </c>
      <c r="CR15" s="24"/>
      <c r="CS15" s="21"/>
      <c r="CT15" s="21"/>
      <c r="CU15" s="21"/>
      <c r="CV15" s="21"/>
      <c r="CW15" s="22" t="str">
        <f aca="false">IF(CS15&gt;0,1,"")</f>
        <v/>
      </c>
      <c r="CX15" s="22" t="str">
        <f aca="false">IF(CS15=1,1,"")</f>
        <v/>
      </c>
      <c r="CY15" s="22" t="str">
        <f aca="false">IF(CS15&lt;=5,IF(CS15&gt;=1,1,""),"")</f>
        <v/>
      </c>
      <c r="CZ15" s="23" t="e">
        <f aca="false">IF(CT$6=1,(VLOOKUP(CS15,$GP$10:$GR$37,2)),(VLOOKUP(CS15,$GP$10:$GR$37,3)))+IF(CT15=1,IF(CT$6=1,2,1),0)+IF(CU15=1,IF(CT$6=1,2,1),0)</f>
        <v>#N/A</v>
      </c>
      <c r="DA15" s="24"/>
      <c r="DB15" s="21"/>
      <c r="DC15" s="21"/>
      <c r="DD15" s="21"/>
      <c r="DE15" s="21"/>
      <c r="DF15" s="22" t="str">
        <f aca="false">IF(DB15&gt;0,1,"")</f>
        <v/>
      </c>
      <c r="DG15" s="22" t="str">
        <f aca="false">IF(DB15=1,1,"")</f>
        <v/>
      </c>
      <c r="DH15" s="22" t="str">
        <f aca="false">IF(DB15&lt;=5,IF(DB15&gt;=1,1,""),"")</f>
        <v/>
      </c>
      <c r="DI15" s="23" t="e">
        <f aca="false">IF(DC$6=1,(VLOOKUP(DB15,$GP$10:$GR$37,2)),(VLOOKUP(DB15,$GP$10:$GR$37,3)))+IF(DC15=1,IF(DC$6=1,2,1),0)+IF(DD15=1,IF(DC$6=1,2,1),0)</f>
        <v>#N/A</v>
      </c>
      <c r="DJ15" s="24"/>
      <c r="DK15" s="21"/>
      <c r="DL15" s="21"/>
      <c r="DM15" s="21"/>
      <c r="DN15" s="21"/>
      <c r="DO15" s="22" t="str">
        <f aca="false">IF(DK15&gt;0,1,"")</f>
        <v/>
      </c>
      <c r="DP15" s="22" t="str">
        <f aca="false">IF(DK15=1,1,"")</f>
        <v/>
      </c>
      <c r="DQ15" s="22" t="str">
        <f aca="false">IF(DK15&lt;=5,IF(DK15&gt;=1,1,""),"")</f>
        <v/>
      </c>
      <c r="DR15" s="23" t="e">
        <f aca="false">IF(DL$6=1,(VLOOKUP(DK15,$GP$10:$GR$37,2)),(VLOOKUP(DK15,$GP$10:$GR$37,3)))+IF(DL15=1,IF(DL$6=1,2,1),0)+IF(DM15=1,IF(DL$6=1,2,1),0)</f>
        <v>#N/A</v>
      </c>
      <c r="DS15" s="24"/>
      <c r="DU15" s="21"/>
      <c r="DV15" s="21"/>
      <c r="DW15" s="21"/>
      <c r="DX15" s="21"/>
      <c r="DY15" s="22" t="str">
        <f aca="false">IF(DU15&gt;0,1,"")</f>
        <v/>
      </c>
      <c r="DZ15" s="22" t="str">
        <f aca="false">IF(DU15=1,1,"")</f>
        <v/>
      </c>
      <c r="EA15" s="22" t="str">
        <f aca="false">IF(DU15&lt;=5,IF(DU15&gt;=1,1,""),"")</f>
        <v/>
      </c>
      <c r="EB15" s="23" t="e">
        <f aca="false">IF(DV$6=1,(VLOOKUP(DU15,$GP$10:$GR$37,2)),(VLOOKUP(DU15,$GP$10:$GR$37,3)))+IF(DV15=1,IF(DV$6=1,2,1),0)+IF(DW15=1,IF(DV$6=1,2,1),0)</f>
        <v>#N/A</v>
      </c>
      <c r="EC15" s="24"/>
      <c r="ED15" s="21"/>
      <c r="EE15" s="21"/>
      <c r="EF15" s="21"/>
      <c r="EG15" s="21"/>
      <c r="EH15" s="22" t="str">
        <f aca="false">IF(ED15&gt;0,1,"")</f>
        <v/>
      </c>
      <c r="EI15" s="22" t="str">
        <f aca="false">IF(ED15=1,1,"")</f>
        <v/>
      </c>
      <c r="EJ15" s="22" t="str">
        <f aca="false">IF(ED15&lt;=5,IF(ED15&gt;=1,1,""),"")</f>
        <v/>
      </c>
      <c r="EK15" s="23" t="e">
        <f aca="false">IF(EE$6=1,(VLOOKUP(ED15,$GP$10:$GR$37,2)),(VLOOKUP(ED15,$GP$10:$GR$37,3)))+IF(EE15=1,IF(EE$6=1,2,1),0)+IF(EF15=1,IF(EE$6=1,2,1),0)</f>
        <v>#N/A</v>
      </c>
      <c r="EL15" s="24"/>
      <c r="EM15" s="21"/>
      <c r="EN15" s="21"/>
      <c r="EO15" s="21"/>
      <c r="EP15" s="21"/>
      <c r="EQ15" s="22" t="str">
        <f aca="false">IF(EM15&gt;0,1,"")</f>
        <v/>
      </c>
      <c r="ER15" s="22" t="str">
        <f aca="false">IF(EM15=1,1,"")</f>
        <v/>
      </c>
      <c r="ES15" s="22" t="str">
        <f aca="false">IF(EM15&lt;=5,IF(EM15&gt;=1,1,""),"")</f>
        <v/>
      </c>
      <c r="ET15" s="23" t="e">
        <f aca="false">IF(EN$6=1,(VLOOKUP(EM15,$GP$10:$GR$37,2)),(VLOOKUP(EM15,$GP$10:$GR$37,3)))+IF(EN15=1,IF(EN$6=1,2,1),0)+IF(EO15=1,IF(EN$6=1,2,1),0)</f>
        <v>#N/A</v>
      </c>
      <c r="EU15" s="24"/>
      <c r="EV15" s="21"/>
      <c r="EW15" s="21"/>
      <c r="EX15" s="21"/>
      <c r="EY15" s="21"/>
      <c r="EZ15" s="22" t="str">
        <f aca="false">IF(EV15&gt;0,1,"")</f>
        <v/>
      </c>
      <c r="FA15" s="22" t="str">
        <f aca="false">IF(EV15=1,1,"")</f>
        <v/>
      </c>
      <c r="FB15" s="22" t="str">
        <f aca="false">IF(EV15&lt;=5,IF(EV15&gt;=1,1,""),"")</f>
        <v/>
      </c>
      <c r="FC15" s="23" t="e">
        <f aca="false">IF(EW$6=1,(VLOOKUP(EV15,$GP$10:$GR$37,2)),(VLOOKUP(EV15,$GP$10:$GR$37,3)))+IF(EW15=1,IF(EW$6=1,2,1),0)+IF(EX15=1,IF(EW$6=1,2,1),0)</f>
        <v>#N/A</v>
      </c>
      <c r="FD15" s="24"/>
      <c r="FE15" s="21"/>
      <c r="FF15" s="21"/>
      <c r="FG15" s="21"/>
      <c r="FH15" s="21"/>
      <c r="FI15" s="22" t="str">
        <f aca="false">IF(FE15&gt;0,1,"")</f>
        <v/>
      </c>
      <c r="FJ15" s="22" t="str">
        <f aca="false">IF(FE15=1,1,"")</f>
        <v/>
      </c>
      <c r="FK15" s="22" t="str">
        <f aca="false">IF(FE15&lt;=5,IF(FE15&gt;=1,1,""),"")</f>
        <v/>
      </c>
      <c r="FL15" s="23" t="e">
        <f aca="false">IF(FF$6=1,(VLOOKUP(FE15,$GP$10:$GR$37,2)),(VLOOKUP(FE15,$GP$10:$GR$37,3)))+IF(FF15=1,IF(FF$6=1,2,1),0)+IF(FG15=1,IF(FF$6=1,2,1),0)</f>
        <v>#N/A</v>
      </c>
      <c r="FM15" s="24"/>
      <c r="FO15" s="21"/>
      <c r="FP15" s="21"/>
      <c r="FQ15" s="21"/>
      <c r="FR15" s="21"/>
      <c r="FS15" s="22" t="str">
        <f aca="false">IF(FO15&gt;0,1,"")</f>
        <v/>
      </c>
      <c r="FT15" s="22" t="str">
        <f aca="false">IF(FO15=1,1,"")</f>
        <v/>
      </c>
      <c r="FU15" s="22" t="str">
        <f aca="false">IF(FO15&lt;=5,IF(FO15&gt;=1,1,""),"")</f>
        <v/>
      </c>
      <c r="FV15" s="23" t="e">
        <f aca="false">IF(FP$6=1,(VLOOKUP(FO15,$GP$10:$GR$37,2)),(VLOOKUP(FO15,$GP$10:$GR$37,3)))+IF(FP15=1,IF(FP$6=1,2,1),0)+IF(FQ15=1,IF(FP$6=1,2,1),0)</f>
        <v>#N/A</v>
      </c>
      <c r="FW15" s="24"/>
      <c r="FX15" s="21"/>
      <c r="FY15" s="21"/>
      <c r="FZ15" s="21"/>
      <c r="GA15" s="21"/>
      <c r="GB15" s="22" t="str">
        <f aca="false">IF(FX15&gt;0,1,"")</f>
        <v/>
      </c>
      <c r="GC15" s="22" t="str">
        <f aca="false">IF(FX15=1,1,"")</f>
        <v/>
      </c>
      <c r="GD15" s="22" t="str">
        <f aca="false">IF(FX15&lt;=5,IF(FX15&gt;=1,1,""),"")</f>
        <v/>
      </c>
      <c r="GE15" s="23" t="e">
        <f aca="false">IF(FY$6=1,(VLOOKUP(FX15,$GP$10:$GR$37,2)),(VLOOKUP(FX15,$GP$10:$GR$37,3)))+IF(FY15=1,IF(FY$6=1,2,1),0)+IF(FZ15=1,IF(FY$6=1,2,1),0)</f>
        <v>#N/A</v>
      </c>
      <c r="GF15" s="24"/>
      <c r="GG15" s="21"/>
      <c r="GH15" s="21"/>
      <c r="GI15" s="21"/>
      <c r="GJ15" s="21"/>
      <c r="GK15" s="22" t="str">
        <f aca="false">IF(GG15&gt;0,1,"")</f>
        <v/>
      </c>
      <c r="GL15" s="22" t="str">
        <f aca="false">IF(GG15=1,1,"")</f>
        <v/>
      </c>
      <c r="GM15" s="22" t="str">
        <f aca="false">IF(GG15&lt;=5,IF(GG15&gt;=1,1,""),"")</f>
        <v/>
      </c>
      <c r="GN15" s="23" t="e">
        <f aca="false">IF(GH$6=1,(VLOOKUP(GG15,$GP$10:$GR$37,2)),(VLOOKUP(GG15,$GP$10:$GR$37,3)))+IF(GH15=1,IF(GH$6=1,2,1),0)+IF(GI15=1,IF(GH$6=1,2,1),0)</f>
        <v>#N/A</v>
      </c>
      <c r="GO15" s="24"/>
      <c r="GP15" s="0" t="n">
        <v>5</v>
      </c>
      <c r="GQ15" s="0" t="n">
        <v>44</v>
      </c>
      <c r="GR15" s="0" t="n">
        <f aca="false">GQ15/2</f>
        <v>22</v>
      </c>
    </row>
    <row r="16" customFormat="false" ht="12.75" hidden="false" customHeight="false" outlineLevel="0" collapsed="false">
      <c r="A16" s="15" t="n">
        <v>7</v>
      </c>
      <c r="B16" s="15" t="n">
        <v>898</v>
      </c>
      <c r="C16" s="15" t="s">
        <v>86</v>
      </c>
      <c r="D16" s="15" t="s">
        <v>101</v>
      </c>
      <c r="E16" s="31"/>
      <c r="F16" s="15" t="e">
        <f aca="false">SUM(U16,AD16,AM16,AW16,BF16,BO16,BX16,CH16,CQ16,CZ16,DI16,DR16,EB16,EK16,ET16,FC16,FL16,FV16,GE16,GN16)</f>
        <v>#N/A</v>
      </c>
      <c r="G16" s="15" t="n">
        <f aca="false">SUM(R16,AA16,AJ16,AT16,BC16,BL16,BU16,CE16,CN16,CW16,DF16,DO16,DY16,EH16,EQ16,EZ16,FI16,FS16,GB16,GK16)</f>
        <v>2</v>
      </c>
      <c r="H16" s="15" t="str">
        <f aca="false">IF(SUM(S16,AB16,AK16,AU16,BD16,BM16,BV16,CF16,CO16,CX16,DG16,DP16,DZ16,EI16,ER16,FA16,FJ16,FT16,GC16,GL16)&gt;0,SUM(S16,AB16,AK16,AU16,BD16,BM16,BV16,CF16,CO16,CX16,DG16,DP16,DZ16,EI16,ER16,FA16,FJ16,FT16,GC16,GL16),"")</f>
        <v/>
      </c>
      <c r="I16" s="15" t="str">
        <f aca="false">IF(SUM(T16,AC16,AL16,AV16,BE16,BN16,BW16,CG16,CP16,CY16,DH16,DQ16,EA16,EJ16,ES16,FB16,FK16,FU16,GD16,GM16)&gt;0,SUM(T16,AC16,AL16,AV16,BE16,BN16,BW16,CG16,CP16,CY16,DH16,DQ16,EA16,EJ16,ES16,FB16,FK16,FU16,GD16,GM16),"")</f>
        <v/>
      </c>
      <c r="J16" s="15" t="str">
        <f aca="false">IF(SUM(O16,X16,AG16,AQ16,AZ16,BI16,BR16,CB16,CK16,CT16,DC16,DL16,DV16,EE16,EN16,EW16,FF16,FP16,FY16,GH16)&gt;0,SUM(O16,X16,AG16,AQ16,AZ16,BI16,BR16,CB16,CK16,CT16,DC16,DL16,DV16,EE16,EN16,EW16,FF16,FP16,FY16,GH16),"")</f>
        <v/>
      </c>
      <c r="K16" s="15" t="str">
        <f aca="false">IF(SUM(P16,Y16,AH16,AR16,BA16,BJ16,BS16,CC16,CL16,CU16,DD16,DM16,DW16,EF16,EO16,EX16,FG16,FQ16,FZ16,GI16)&gt;0,SUM(P16,Y16,AH16,AR16,BA16,BJ16,BS16,CC16,CL16,CU16,DD16,DM16,DW16,EF16,EO16,EX16,FG16,FQ16,FZ16,GI16),"")</f>
        <v/>
      </c>
      <c r="L16" s="15" t="n">
        <f aca="false">IF(SUM(Q16,Z16,AI16,AS16,BB16,BK16,BT16,CD16,CM16,CV16,DE16,DN16,DX16,EG16,EP16,EY16,FH16,FR16,GA16,GJ16)&gt;0,SUM(Q16,Z16,AI16,AS16,BB16,BK16,BT16,CD16,CM16,CV16,DE16,DN16,DX16,EG16,EP16,EY16,FH16,FR16,GA16,GJ16),"")</f>
        <v>2</v>
      </c>
      <c r="M16" s="20"/>
      <c r="N16" s="21" t="n">
        <v>7</v>
      </c>
      <c r="O16" s="21"/>
      <c r="P16" s="21"/>
      <c r="Q16" s="21" t="n">
        <v>1</v>
      </c>
      <c r="R16" s="22" t="n">
        <f aca="false">IF(N16&gt;0,1,"")</f>
        <v>1</v>
      </c>
      <c r="S16" s="22" t="str">
        <f aca="false">IF(N16=1,1,"")</f>
        <v/>
      </c>
      <c r="T16" s="22" t="str">
        <f aca="false">IF(N16&lt;=5,IF(N16&gt;=1,1,""),"")</f>
        <v/>
      </c>
      <c r="U16" s="23" t="n">
        <f aca="false">IF(O$6=1,(VLOOKUP(N16,$GP$10:$GR$37,2)),(VLOOKUP(N16,$GP$10:$GR$37,3)))+IF(O16=1,IF(O$6=1,2,1),0)+IF(P16=1,IF(O$6=1,2,1),0)</f>
        <v>20</v>
      </c>
      <c r="V16" s="24"/>
      <c r="W16" s="21" t="n">
        <v>6</v>
      </c>
      <c r="X16" s="21"/>
      <c r="Y16" s="21"/>
      <c r="Z16" s="21" t="n">
        <v>1</v>
      </c>
      <c r="AA16" s="22" t="n">
        <f aca="false">IF(W16&gt;0,1,"")</f>
        <v>1</v>
      </c>
      <c r="AB16" s="22" t="str">
        <f aca="false">IF(W16=1,1,"")</f>
        <v/>
      </c>
      <c r="AC16" s="22" t="str">
        <f aca="false">IF(W16&lt;=5,IF(W16&gt;=1,1,""),"")</f>
        <v/>
      </c>
      <c r="AD16" s="23" t="n">
        <f aca="false">IF(X$6=1,(VLOOKUP(W16,$GP$10:$GR$37,2)),(VLOOKUP(W16,$GP$10:$GR$37,3)))+IF(X16=1,IF(X$6=1,2,1),0)+IF(Y16=1,IF(X$6=1,2,1),0)</f>
        <v>21</v>
      </c>
      <c r="AE16" s="24"/>
      <c r="AF16" s="21"/>
      <c r="AG16" s="21"/>
      <c r="AH16" s="21"/>
      <c r="AI16" s="21"/>
      <c r="AJ16" s="22" t="str">
        <f aca="false">IF(AF16&gt;0,1,"")</f>
        <v/>
      </c>
      <c r="AK16" s="22" t="str">
        <f aca="false">IF(AF16=1,1,"")</f>
        <v/>
      </c>
      <c r="AL16" s="22" t="str">
        <f aca="false">IF(AF16&lt;=5,IF(AF16&gt;=1,1,""),"")</f>
        <v/>
      </c>
      <c r="AM16" s="23" t="e">
        <f aca="false">IF(AG$6=1,(VLOOKUP(AF16,$GP$10:$GR$37,2)),(VLOOKUP(AF16,$GP$10:$GR$37,3)))+IF(AG16=1,IF(AG$6=1,2,1),0)+IF(AH16=1,IF(AG$6=1,2,1),0)</f>
        <v>#N/A</v>
      </c>
      <c r="AN16" s="24"/>
      <c r="AP16" s="21"/>
      <c r="AQ16" s="21"/>
      <c r="AR16" s="21"/>
      <c r="AS16" s="21"/>
      <c r="AT16" s="22" t="str">
        <f aca="false">IF(AP16&gt;0,1,"")</f>
        <v/>
      </c>
      <c r="AU16" s="22" t="str">
        <f aca="false">IF(AP16=1,1,"")</f>
        <v/>
      </c>
      <c r="AV16" s="22" t="str">
        <f aca="false">IF(AP16&lt;=5,IF(AP16&gt;=1,1,""),"")</f>
        <v/>
      </c>
      <c r="AW16" s="23" t="e">
        <f aca="false">IF(AQ$6=1,(VLOOKUP(AP16,$GP$10:$GR$37,2)),(VLOOKUP(AP16,$GP$10:$GR$37,3)))+IF(AQ16=1,IF(AQ$6=1,2,1),0)+IF(AR16=1,IF(AQ$6=1,2,1),0)</f>
        <v>#N/A</v>
      </c>
      <c r="AX16" s="24"/>
      <c r="AY16" s="21"/>
      <c r="AZ16" s="21"/>
      <c r="BA16" s="21"/>
      <c r="BB16" s="21"/>
      <c r="BC16" s="22" t="str">
        <f aca="false">IF(AY16&gt;0,1,"")</f>
        <v/>
      </c>
      <c r="BD16" s="22" t="str">
        <f aca="false">IF(AY16=1,1,"")</f>
        <v/>
      </c>
      <c r="BE16" s="22" t="str">
        <f aca="false">IF(AY16&lt;=5,IF(AY16&gt;=1,1,""),"")</f>
        <v/>
      </c>
      <c r="BF16" s="23" t="e">
        <f aca="false">IF(AZ$6=1,(VLOOKUP(AY16,$GP$10:$GR$37,2)),(VLOOKUP(AY16,$GP$10:$GR$37,3)))+IF(AZ16=1,IF(AZ$6=1,2,1),0)+IF(BA16=1,IF(AZ$6=1,2,1),0)</f>
        <v>#N/A</v>
      </c>
      <c r="BG16" s="24"/>
      <c r="BH16" s="21"/>
      <c r="BI16" s="21"/>
      <c r="BJ16" s="21"/>
      <c r="BK16" s="21"/>
      <c r="BL16" s="22" t="str">
        <f aca="false">IF(BH16&gt;0,1,"")</f>
        <v/>
      </c>
      <c r="BM16" s="22" t="str">
        <f aca="false">IF(BH16=1,1,"")</f>
        <v/>
      </c>
      <c r="BN16" s="22" t="str">
        <f aca="false">IF(BH16&lt;=5,IF(BH16&gt;=1,1,""),"")</f>
        <v/>
      </c>
      <c r="BO16" s="23" t="e">
        <f aca="false">IF(BI$6=1,(VLOOKUP(BH16,$GP$10:$GR$37,2)),(VLOOKUP(BH16,$GP$10:$GR$37,3)))+IF(BI16=1,IF(BI$6=1,2,1),0)+IF(BJ16=1,IF(BI$6=1,2,1),0)</f>
        <v>#N/A</v>
      </c>
      <c r="BP16" s="24"/>
      <c r="BQ16" s="21"/>
      <c r="BR16" s="21"/>
      <c r="BS16" s="21"/>
      <c r="BT16" s="21"/>
      <c r="BU16" s="22" t="str">
        <f aca="false">IF(BQ16&gt;0,1,"")</f>
        <v/>
      </c>
      <c r="BV16" s="22" t="str">
        <f aca="false">IF(BQ16=1,1,"")</f>
        <v/>
      </c>
      <c r="BW16" s="22" t="str">
        <f aca="false">IF(BQ16&lt;=5,IF(BQ16&gt;=1,1,""),"")</f>
        <v/>
      </c>
      <c r="BX16" s="23" t="e">
        <f aca="false">IF(BR$6=1,(VLOOKUP(BQ16,$GP$10:$GR$37,2)),(VLOOKUP(BQ16,$GP$10:$GR$37,3)))+IF(BR16=1,IF(BR$6=1,2,1),0)+IF(BS16=1,IF(BR$6=1,2,1),0)</f>
        <v>#N/A</v>
      </c>
      <c r="BY16" s="24"/>
      <c r="CA16" s="21"/>
      <c r="CB16" s="21"/>
      <c r="CC16" s="21"/>
      <c r="CD16" s="21"/>
      <c r="CE16" s="22" t="str">
        <f aca="false">IF(CA16&gt;0,1,"")</f>
        <v/>
      </c>
      <c r="CF16" s="22" t="str">
        <f aca="false">IF(CA16=1,1,"")</f>
        <v/>
      </c>
      <c r="CG16" s="22" t="str">
        <f aca="false">IF(CA16&lt;=5,IF(CA16&gt;=1,1,""),"")</f>
        <v/>
      </c>
      <c r="CH16" s="23" t="e">
        <f aca="false">IF(CB$6=1,(VLOOKUP(CA16,$GP$10:$GR$37,2)),(VLOOKUP(CA16,$GP$10:$GR$37,3)))+IF(CB16=1,IF(CB$6=1,2,1),0)+IF(CC16=1,IF(CB$6=1,2,1),0)</f>
        <v>#N/A</v>
      </c>
      <c r="CI16" s="24"/>
      <c r="CJ16" s="21"/>
      <c r="CK16" s="21"/>
      <c r="CL16" s="21"/>
      <c r="CM16" s="21"/>
      <c r="CN16" s="22" t="str">
        <f aca="false">IF(CJ16&gt;0,1,"")</f>
        <v/>
      </c>
      <c r="CO16" s="22" t="str">
        <f aca="false">IF(CJ16=1,1,"")</f>
        <v/>
      </c>
      <c r="CP16" s="22" t="str">
        <f aca="false">IF(CJ16&lt;=5,IF(CJ16&gt;=1,1,""),"")</f>
        <v/>
      </c>
      <c r="CQ16" s="23" t="e">
        <f aca="false">IF(CK$6=1,(VLOOKUP(CJ16,$GP$10:$GR$37,2)),(VLOOKUP(CJ16,$GP$10:$GR$37,3)))+IF(CK16=1,IF(CK$6=1,2,1),0)+IF(CL16=1,IF(CK$6=1,2,1),0)</f>
        <v>#N/A</v>
      </c>
      <c r="CR16" s="24"/>
      <c r="CS16" s="21"/>
      <c r="CT16" s="21"/>
      <c r="CU16" s="21"/>
      <c r="CV16" s="21"/>
      <c r="CW16" s="22" t="str">
        <f aca="false">IF(CS16&gt;0,1,"")</f>
        <v/>
      </c>
      <c r="CX16" s="22" t="str">
        <f aca="false">IF(CS16=1,1,"")</f>
        <v/>
      </c>
      <c r="CY16" s="22" t="str">
        <f aca="false">IF(CS16&lt;=5,IF(CS16&gt;=1,1,""),"")</f>
        <v/>
      </c>
      <c r="CZ16" s="23" t="e">
        <f aca="false">IF(CT$6=1,(VLOOKUP(CS16,$GP$10:$GR$37,2)),(VLOOKUP(CS16,$GP$10:$GR$37,3)))+IF(CT16=1,IF(CT$6=1,2,1),0)+IF(CU16=1,IF(CT$6=1,2,1),0)</f>
        <v>#N/A</v>
      </c>
      <c r="DA16" s="24"/>
      <c r="DB16" s="21"/>
      <c r="DC16" s="21"/>
      <c r="DD16" s="21"/>
      <c r="DE16" s="21"/>
      <c r="DF16" s="22" t="str">
        <f aca="false">IF(DB16&gt;0,1,"")</f>
        <v/>
      </c>
      <c r="DG16" s="22" t="str">
        <f aca="false">IF(DB16=1,1,"")</f>
        <v/>
      </c>
      <c r="DH16" s="22" t="str">
        <f aca="false">IF(DB16&lt;=5,IF(DB16&gt;=1,1,""),"")</f>
        <v/>
      </c>
      <c r="DI16" s="23" t="e">
        <f aca="false">IF(DC$6=1,(VLOOKUP(DB16,$GP$10:$GR$37,2)),(VLOOKUP(DB16,$GP$10:$GR$37,3)))+IF(DC16=1,IF(DC$6=1,2,1),0)+IF(DD16=1,IF(DC$6=1,2,1),0)</f>
        <v>#N/A</v>
      </c>
      <c r="DJ16" s="24"/>
      <c r="DK16" s="21"/>
      <c r="DL16" s="21"/>
      <c r="DM16" s="21"/>
      <c r="DN16" s="21"/>
      <c r="DO16" s="22" t="str">
        <f aca="false">IF(DK16&gt;0,1,"")</f>
        <v/>
      </c>
      <c r="DP16" s="22" t="str">
        <f aca="false">IF(DK16=1,1,"")</f>
        <v/>
      </c>
      <c r="DQ16" s="22" t="str">
        <f aca="false">IF(DK16&lt;=5,IF(DK16&gt;=1,1,""),"")</f>
        <v/>
      </c>
      <c r="DR16" s="23" t="e">
        <f aca="false">IF(DL$6=1,(VLOOKUP(DK16,$GP$10:$GR$37,2)),(VLOOKUP(DK16,$GP$10:$GR$37,3)))+IF(DL16=1,IF(DL$6=1,2,1),0)+IF(DM16=1,IF(DL$6=1,2,1),0)</f>
        <v>#N/A</v>
      </c>
      <c r="DS16" s="24"/>
      <c r="DU16" s="21"/>
      <c r="DV16" s="21"/>
      <c r="DW16" s="21"/>
      <c r="DX16" s="21"/>
      <c r="DY16" s="22" t="str">
        <f aca="false">IF(DU16&gt;0,1,"")</f>
        <v/>
      </c>
      <c r="DZ16" s="22" t="str">
        <f aca="false">IF(DU16=1,1,"")</f>
        <v/>
      </c>
      <c r="EA16" s="22" t="str">
        <f aca="false">IF(DU16&lt;=5,IF(DU16&gt;=1,1,""),"")</f>
        <v/>
      </c>
      <c r="EB16" s="23" t="e">
        <f aca="false">IF(DV$6=1,(VLOOKUP(DU16,$GP$10:$GR$37,2)),(VLOOKUP(DU16,$GP$10:$GR$37,3)))+IF(DV16=1,IF(DV$6=1,2,1),0)+IF(DW16=1,IF(DV$6=1,2,1),0)</f>
        <v>#N/A</v>
      </c>
      <c r="EC16" s="24"/>
      <c r="ED16" s="21"/>
      <c r="EE16" s="21"/>
      <c r="EF16" s="21"/>
      <c r="EG16" s="21"/>
      <c r="EH16" s="22" t="str">
        <f aca="false">IF(ED16&gt;0,1,"")</f>
        <v/>
      </c>
      <c r="EI16" s="22" t="str">
        <f aca="false">IF(ED16=1,1,"")</f>
        <v/>
      </c>
      <c r="EJ16" s="22" t="str">
        <f aca="false">IF(ED16&lt;=5,IF(ED16&gt;=1,1,""),"")</f>
        <v/>
      </c>
      <c r="EK16" s="23" t="e">
        <f aca="false">IF(EE$6=1,(VLOOKUP(ED16,$GP$10:$GR$37,2)),(VLOOKUP(ED16,$GP$10:$GR$37,3)))+IF(EE16=1,IF(EE$6=1,2,1),0)+IF(EF16=1,IF(EE$6=1,2,1),0)</f>
        <v>#N/A</v>
      </c>
      <c r="EL16" s="24"/>
      <c r="EM16" s="21"/>
      <c r="EN16" s="21"/>
      <c r="EO16" s="21"/>
      <c r="EP16" s="21"/>
      <c r="EQ16" s="22" t="str">
        <f aca="false">IF(EM16&gt;0,1,"")</f>
        <v/>
      </c>
      <c r="ER16" s="22" t="str">
        <f aca="false">IF(EM16=1,1,"")</f>
        <v/>
      </c>
      <c r="ES16" s="22" t="str">
        <f aca="false">IF(EM16&lt;=5,IF(EM16&gt;=1,1,""),"")</f>
        <v/>
      </c>
      <c r="ET16" s="23" t="e">
        <f aca="false">IF(EN$6=1,(VLOOKUP(EM16,$GP$10:$GR$37,2)),(VLOOKUP(EM16,$GP$10:$GR$37,3)))+IF(EN16=1,IF(EN$6=1,2,1),0)+IF(EO16=1,IF(EN$6=1,2,1),0)</f>
        <v>#N/A</v>
      </c>
      <c r="EU16" s="24"/>
      <c r="EV16" s="21"/>
      <c r="EW16" s="21"/>
      <c r="EX16" s="21"/>
      <c r="EY16" s="21"/>
      <c r="EZ16" s="22" t="str">
        <f aca="false">IF(EV16&gt;0,1,"")</f>
        <v/>
      </c>
      <c r="FA16" s="22" t="str">
        <f aca="false">IF(EV16=1,1,"")</f>
        <v/>
      </c>
      <c r="FB16" s="22" t="str">
        <f aca="false">IF(EV16&lt;=5,IF(EV16&gt;=1,1,""),"")</f>
        <v/>
      </c>
      <c r="FC16" s="23" t="e">
        <f aca="false">IF(EW$6=1,(VLOOKUP(EV16,$GP$10:$GR$37,2)),(VLOOKUP(EV16,$GP$10:$GR$37,3)))+IF(EW16=1,IF(EW$6=1,2,1),0)+IF(EX16=1,IF(EW$6=1,2,1),0)</f>
        <v>#N/A</v>
      </c>
      <c r="FD16" s="24"/>
      <c r="FE16" s="21"/>
      <c r="FF16" s="21"/>
      <c r="FG16" s="21"/>
      <c r="FH16" s="21"/>
      <c r="FI16" s="22" t="str">
        <f aca="false">IF(FE16&gt;0,1,"")</f>
        <v/>
      </c>
      <c r="FJ16" s="22" t="str">
        <f aca="false">IF(FE16=1,1,"")</f>
        <v/>
      </c>
      <c r="FK16" s="22" t="str">
        <f aca="false">IF(FE16&lt;=5,IF(FE16&gt;=1,1,""),"")</f>
        <v/>
      </c>
      <c r="FL16" s="23" t="e">
        <f aca="false">IF(FF$6=1,(VLOOKUP(FE16,$GP$10:$GR$37,2)),(VLOOKUP(FE16,$GP$10:$GR$37,3)))+IF(FF16=1,IF(FF$6=1,2,1),0)+IF(FG16=1,IF(FF$6=1,2,1),0)</f>
        <v>#N/A</v>
      </c>
      <c r="FM16" s="24"/>
      <c r="FO16" s="21"/>
      <c r="FP16" s="21"/>
      <c r="FQ16" s="21"/>
      <c r="FR16" s="21"/>
      <c r="FS16" s="22" t="str">
        <f aca="false">IF(FO16&gt;0,1,"")</f>
        <v/>
      </c>
      <c r="FT16" s="22" t="str">
        <f aca="false">IF(FO16=1,1,"")</f>
        <v/>
      </c>
      <c r="FU16" s="22" t="str">
        <f aca="false">IF(FO16&lt;=5,IF(FO16&gt;=1,1,""),"")</f>
        <v/>
      </c>
      <c r="FV16" s="23" t="e">
        <f aca="false">IF(FP$6=1,(VLOOKUP(FO16,$GP$10:$GR$37,2)),(VLOOKUP(FO16,$GP$10:$GR$37,3)))+IF(FP16=1,IF(FP$6=1,2,1),0)+IF(FQ16=1,IF(FP$6=1,2,1),0)</f>
        <v>#N/A</v>
      </c>
      <c r="FW16" s="24"/>
      <c r="FX16" s="21"/>
      <c r="FY16" s="21"/>
      <c r="FZ16" s="21"/>
      <c r="GA16" s="21"/>
      <c r="GB16" s="22" t="str">
        <f aca="false">IF(FX16&gt;0,1,"")</f>
        <v/>
      </c>
      <c r="GC16" s="22" t="str">
        <f aca="false">IF(FX16=1,1,"")</f>
        <v/>
      </c>
      <c r="GD16" s="22" t="str">
        <f aca="false">IF(FX16&lt;=5,IF(FX16&gt;=1,1,""),"")</f>
        <v/>
      </c>
      <c r="GE16" s="23" t="e">
        <f aca="false">IF(FY$6=1,(VLOOKUP(FX16,$GP$10:$GR$37,2)),(VLOOKUP(FX16,$GP$10:$GR$37,3)))+IF(FY16=1,IF(FY$6=1,2,1),0)+IF(FZ16=1,IF(FY$6=1,2,1),0)</f>
        <v>#N/A</v>
      </c>
      <c r="GF16" s="24"/>
      <c r="GG16" s="21"/>
      <c r="GH16" s="21"/>
      <c r="GI16" s="21"/>
      <c r="GJ16" s="21"/>
      <c r="GK16" s="22" t="str">
        <f aca="false">IF(GG16&gt;0,1,"")</f>
        <v/>
      </c>
      <c r="GL16" s="22" t="str">
        <f aca="false">IF(GG16=1,1,"")</f>
        <v/>
      </c>
      <c r="GM16" s="22" t="str">
        <f aca="false">IF(GG16&lt;=5,IF(GG16&gt;=1,1,""),"")</f>
        <v/>
      </c>
      <c r="GN16" s="23" t="e">
        <f aca="false">IF(GH$6=1,(VLOOKUP(GG16,$GP$10:$GR$37,2)),(VLOOKUP(GG16,$GP$10:$GR$37,3)))+IF(GH16=1,IF(GH$6=1,2,1),0)+IF(GI16=1,IF(GH$6=1,2,1),0)</f>
        <v>#N/A</v>
      </c>
      <c r="GO16" s="24"/>
      <c r="GP16" s="0" t="n">
        <v>6</v>
      </c>
      <c r="GQ16" s="0" t="n">
        <v>42</v>
      </c>
      <c r="GR16" s="0" t="n">
        <f aca="false">GQ16/2</f>
        <v>21</v>
      </c>
    </row>
    <row r="17" customFormat="false" ht="12.75" hidden="false" customHeight="false" outlineLevel="0" collapsed="false">
      <c r="A17" s="15" t="n">
        <v>8</v>
      </c>
      <c r="B17" s="35"/>
      <c r="C17" s="18"/>
      <c r="D17" s="18"/>
      <c r="E17" s="31"/>
      <c r="F17" s="15" t="e">
        <f aca="false">SUM(U17,AD17,AM17,AW17,BF17,BO17,BX17,CH17,CQ17,CZ17,DI17,DR17,EB17,EK17,ET17,FC17,FL17,FV17,GE17,GN17)</f>
        <v>#N/A</v>
      </c>
      <c r="G17" s="15" t="n">
        <f aca="false">SUM(R17,AA17,AJ17,AT17,BC17,BL17,BU17,CE17,CN17,CW17,DF17,DO17,DY17,EH17,EQ17,EZ17,FI17,FS17,GB17,GK17)</f>
        <v>0</v>
      </c>
      <c r="H17" s="15" t="str">
        <f aca="false">IF(SUM(S17,AB17,AK17,AU17,BD17,BM17,BV17,CF17,CO17,CX17,DG17,DP17,DZ17,EI17,ER17,FA17,FJ17,FT17,GC17,GL17)&gt;0,SUM(S17,AB17,AK17,AU17,BD17,BM17,BV17,CF17,CO17,CX17,DG17,DP17,DZ17,EI17,ER17,FA17,FJ17,FT17,GC17,GL17),"")</f>
        <v/>
      </c>
      <c r="I17" s="15" t="str">
        <f aca="false">IF(SUM(T17,AC17,AL17,AV17,BE17,BN17,BW17,CG17,CP17,CY17,DH17,DQ17,EA17,EJ17,ES17,FB17,FK17,FU17,GD17,GM17)&gt;0,SUM(T17,AC17,AL17,AV17,BE17,BN17,BW17,CG17,CP17,CY17,DH17,DQ17,EA17,EJ17,ES17,FB17,FK17,FU17,GD17,GM17),"")</f>
        <v/>
      </c>
      <c r="J17" s="15" t="str">
        <f aca="false">IF(SUM(O17,X17,AG17,AQ17,AZ17,BI17,BR17,CB17,CK17,CT17,DC17,DL17,DV17,EE17,EN17,EW17,FF17,FP17,FY17,GH17)&gt;0,SUM(O17,X17,AG17,AQ17,AZ17,BI17,BR17,CB17,CK17,CT17,DC17,DL17,DV17,EE17,EN17,EW17,FF17,FP17,FY17,GH17),"")</f>
        <v/>
      </c>
      <c r="K17" s="15" t="str">
        <f aca="false">IF(SUM(P17,Y17,AH17,AR17,BA17,BJ17,BS17,CC17,CL17,CU17,DD17,DM17,DW17,EF17,EO17,EX17,FG17,FQ17,FZ17,GI17)&gt;0,SUM(P17,Y17,AH17,AR17,BA17,BJ17,BS17,CC17,CL17,CU17,DD17,DM17,DW17,EF17,EO17,EX17,FG17,FQ17,FZ17,GI17),"")</f>
        <v/>
      </c>
      <c r="L17" s="15" t="str">
        <f aca="false">IF(SUM(Q17,Z17,AI17,AS17,BB17,BK17,BT17,CD17,CM17,CV17,DE17,DN17,DX17,EG17,EP17,EY17,FH17,FR17,GA17,GJ17)&gt;0,SUM(Q17,Z17,AI17,AS17,BB17,BK17,BT17,CD17,CM17,CV17,DE17,DN17,DX17,EG17,EP17,EY17,FH17,FR17,GA17,GJ17),"")</f>
        <v/>
      </c>
      <c r="M17" s="20"/>
      <c r="N17" s="21"/>
      <c r="O17" s="21"/>
      <c r="P17" s="21"/>
      <c r="Q17" s="21"/>
      <c r="R17" s="22" t="str">
        <f aca="false">IF(N17&gt;0,1,"")</f>
        <v/>
      </c>
      <c r="S17" s="22" t="str">
        <f aca="false">IF(N17=1,1,"")</f>
        <v/>
      </c>
      <c r="T17" s="22" t="str">
        <f aca="false">IF(N17&lt;=5,IF(N17&gt;=1,1,""),"")</f>
        <v/>
      </c>
      <c r="U17" s="23" t="e">
        <f aca="false">IF(O$6=1,(VLOOKUP(N17,$GP$10:$GR$37,2)),(VLOOKUP(N17,$GP$10:$GR$37,3)))+IF(O17=1,IF(O$6=1,2,1),0)+IF(P17=1,IF(O$6=1,2,1),0)</f>
        <v>#N/A</v>
      </c>
      <c r="V17" s="24"/>
      <c r="W17" s="21"/>
      <c r="X17" s="21"/>
      <c r="Y17" s="21"/>
      <c r="Z17" s="21"/>
      <c r="AA17" s="22" t="str">
        <f aca="false">IF(W17&gt;0,1,"")</f>
        <v/>
      </c>
      <c r="AB17" s="22" t="str">
        <f aca="false">IF(W17=1,1,"")</f>
        <v/>
      </c>
      <c r="AC17" s="22" t="str">
        <f aca="false">IF(W17&lt;=5,IF(W17&gt;=1,1,""),"")</f>
        <v/>
      </c>
      <c r="AD17" s="23" t="e">
        <f aca="false">IF(X$6=1,(VLOOKUP(W17,$GP$10:$GR$37,2)),(VLOOKUP(W17,$GP$10:$GR$37,3)))+IF(X17=1,IF(X$6=1,2,1),0)+IF(Y17=1,IF(X$6=1,2,1),0)</f>
        <v>#N/A</v>
      </c>
      <c r="AE17" s="24"/>
      <c r="AF17" s="21"/>
      <c r="AG17" s="21"/>
      <c r="AH17" s="21"/>
      <c r="AI17" s="21"/>
      <c r="AJ17" s="22" t="str">
        <f aca="false">IF(AF17&gt;0,1,"")</f>
        <v/>
      </c>
      <c r="AK17" s="22" t="str">
        <f aca="false">IF(AF17=1,1,"")</f>
        <v/>
      </c>
      <c r="AL17" s="22" t="str">
        <f aca="false">IF(AF17&lt;=5,IF(AF17&gt;=1,1,""),"")</f>
        <v/>
      </c>
      <c r="AM17" s="23" t="e">
        <f aca="false">IF(AG$6=1,(VLOOKUP(AF17,$GP$10:$GR$37,2)),(VLOOKUP(AF17,$GP$10:$GR$37,3)))+IF(AG17=1,IF(AG$6=1,2,1),0)+IF(AH17=1,IF(AG$6=1,2,1),0)</f>
        <v>#N/A</v>
      </c>
      <c r="AN17" s="24"/>
      <c r="AP17" s="21"/>
      <c r="AQ17" s="21"/>
      <c r="AR17" s="21"/>
      <c r="AS17" s="21"/>
      <c r="AT17" s="22" t="str">
        <f aca="false">IF(AP17&gt;0,1,"")</f>
        <v/>
      </c>
      <c r="AU17" s="22" t="str">
        <f aca="false">IF(AP17=1,1,"")</f>
        <v/>
      </c>
      <c r="AV17" s="22" t="str">
        <f aca="false">IF(AP17&lt;=5,IF(AP17&gt;=1,1,""),"")</f>
        <v/>
      </c>
      <c r="AW17" s="23" t="e">
        <f aca="false">IF(AQ$6=1,(VLOOKUP(AP17,$GP$10:$GR$37,2)),(VLOOKUP(AP17,$GP$10:$GR$37,3)))+IF(AQ17=1,IF(AQ$6=1,2,1),0)+IF(AR17=1,IF(AQ$6=1,2,1),0)</f>
        <v>#N/A</v>
      </c>
      <c r="AX17" s="24"/>
      <c r="AY17" s="21"/>
      <c r="AZ17" s="21"/>
      <c r="BA17" s="21"/>
      <c r="BB17" s="21"/>
      <c r="BC17" s="22" t="str">
        <f aca="false">IF(AY17&gt;0,1,"")</f>
        <v/>
      </c>
      <c r="BD17" s="22" t="str">
        <f aca="false">IF(AY17=1,1,"")</f>
        <v/>
      </c>
      <c r="BE17" s="22" t="str">
        <f aca="false">IF(AY17&lt;=5,IF(AY17&gt;=1,1,""),"")</f>
        <v/>
      </c>
      <c r="BF17" s="23" t="e">
        <f aca="false">IF(AZ$6=1,(VLOOKUP(AY17,$GP$10:$GR$37,2)),(VLOOKUP(AY17,$GP$10:$GR$37,3)))+IF(AZ17=1,IF(AZ$6=1,2,1),0)+IF(BA17=1,IF(AZ$6=1,2,1),0)</f>
        <v>#N/A</v>
      </c>
      <c r="BG17" s="24"/>
      <c r="BH17" s="21"/>
      <c r="BI17" s="21"/>
      <c r="BJ17" s="21"/>
      <c r="BK17" s="21"/>
      <c r="BL17" s="22" t="str">
        <f aca="false">IF(BH17&gt;0,1,"")</f>
        <v/>
      </c>
      <c r="BM17" s="22" t="str">
        <f aca="false">IF(BH17=1,1,"")</f>
        <v/>
      </c>
      <c r="BN17" s="22" t="str">
        <f aca="false">IF(BH17&lt;=5,IF(BH17&gt;=1,1,""),"")</f>
        <v/>
      </c>
      <c r="BO17" s="23" t="e">
        <f aca="false">IF(BI$6=1,(VLOOKUP(BH17,$GP$10:$GR$37,2)),(VLOOKUP(BH17,$GP$10:$GR$37,3)))+IF(BI17=1,IF(BI$6=1,2,1),0)+IF(BJ17=1,IF(BI$6=1,2,1),0)</f>
        <v>#N/A</v>
      </c>
      <c r="BP17" s="24"/>
      <c r="BQ17" s="21"/>
      <c r="BR17" s="21"/>
      <c r="BS17" s="21"/>
      <c r="BT17" s="21"/>
      <c r="BU17" s="22" t="str">
        <f aca="false">IF(BQ17&gt;0,1,"")</f>
        <v/>
      </c>
      <c r="BV17" s="22" t="str">
        <f aca="false">IF(BQ17=1,1,"")</f>
        <v/>
      </c>
      <c r="BW17" s="22" t="str">
        <f aca="false">IF(BQ17&lt;=5,IF(BQ17&gt;=1,1,""),"")</f>
        <v/>
      </c>
      <c r="BX17" s="23" t="e">
        <f aca="false">IF(BR$6=1,(VLOOKUP(BQ17,$GP$10:$GR$37,2)),(VLOOKUP(BQ17,$GP$10:$GR$37,3)))+IF(BR17=1,IF(BR$6=1,2,1),0)+IF(BS17=1,IF(BR$6=1,2,1),0)</f>
        <v>#N/A</v>
      </c>
      <c r="BY17" s="24"/>
      <c r="CA17" s="21"/>
      <c r="CB17" s="21"/>
      <c r="CC17" s="21"/>
      <c r="CD17" s="21"/>
      <c r="CE17" s="22" t="str">
        <f aca="false">IF(CA17&gt;0,1,"")</f>
        <v/>
      </c>
      <c r="CF17" s="22" t="str">
        <f aca="false">IF(CA17=1,1,"")</f>
        <v/>
      </c>
      <c r="CG17" s="22" t="str">
        <f aca="false">IF(CA17&lt;=5,IF(CA17&gt;=1,1,""),"")</f>
        <v/>
      </c>
      <c r="CH17" s="23" t="e">
        <f aca="false">IF(CB$6=1,(VLOOKUP(CA17,$GP$10:$GR$37,2)),(VLOOKUP(CA17,$GP$10:$GR$37,3)))+IF(CB17=1,IF(CB$6=1,2,1),0)+IF(CC17=1,IF(CB$6=1,2,1),0)</f>
        <v>#N/A</v>
      </c>
      <c r="CI17" s="24"/>
      <c r="CJ17" s="21"/>
      <c r="CK17" s="21"/>
      <c r="CL17" s="21"/>
      <c r="CM17" s="21"/>
      <c r="CN17" s="22" t="str">
        <f aca="false">IF(CJ17&gt;0,1,"")</f>
        <v/>
      </c>
      <c r="CO17" s="22" t="str">
        <f aca="false">IF(CJ17=1,1,"")</f>
        <v/>
      </c>
      <c r="CP17" s="22" t="str">
        <f aca="false">IF(CJ17&lt;=5,IF(CJ17&gt;=1,1,""),"")</f>
        <v/>
      </c>
      <c r="CQ17" s="23" t="e">
        <f aca="false">IF(CK$6=1,(VLOOKUP(CJ17,$GP$10:$GR$37,2)),(VLOOKUP(CJ17,$GP$10:$GR$37,3)))+IF(CK17=1,IF(CK$6=1,2,1),0)+IF(CL17=1,IF(CK$6=1,2,1),0)</f>
        <v>#N/A</v>
      </c>
      <c r="CR17" s="24"/>
      <c r="CS17" s="21"/>
      <c r="CT17" s="21"/>
      <c r="CU17" s="21"/>
      <c r="CV17" s="21"/>
      <c r="CW17" s="22" t="str">
        <f aca="false">IF(CS17&gt;0,1,"")</f>
        <v/>
      </c>
      <c r="CX17" s="22" t="str">
        <f aca="false">IF(CS17=1,1,"")</f>
        <v/>
      </c>
      <c r="CY17" s="22" t="str">
        <f aca="false">IF(CS17&lt;=5,IF(CS17&gt;=1,1,""),"")</f>
        <v/>
      </c>
      <c r="CZ17" s="23" t="e">
        <f aca="false">IF(CT$6=1,(VLOOKUP(CS17,$GP$10:$GR$37,2)),(VLOOKUP(CS17,$GP$10:$GR$37,3)))+IF(CT17=1,IF(CT$6=1,2,1),0)+IF(CU17=1,IF(CT$6=1,2,1),0)</f>
        <v>#N/A</v>
      </c>
      <c r="DA17" s="24"/>
      <c r="DB17" s="21"/>
      <c r="DC17" s="21"/>
      <c r="DD17" s="21"/>
      <c r="DE17" s="21"/>
      <c r="DF17" s="22" t="str">
        <f aca="false">IF(DB17&gt;0,1,"")</f>
        <v/>
      </c>
      <c r="DG17" s="22" t="str">
        <f aca="false">IF(DB17=1,1,"")</f>
        <v/>
      </c>
      <c r="DH17" s="22" t="str">
        <f aca="false">IF(DB17&lt;=5,IF(DB17&gt;=1,1,""),"")</f>
        <v/>
      </c>
      <c r="DI17" s="23" t="e">
        <f aca="false">IF(DC$6=1,(VLOOKUP(DB17,$GP$10:$GR$37,2)),(VLOOKUP(DB17,$GP$10:$GR$37,3)))+IF(DC17=1,IF(DC$6=1,2,1),0)+IF(DD17=1,IF(DC$6=1,2,1),0)</f>
        <v>#N/A</v>
      </c>
      <c r="DJ17" s="24"/>
      <c r="DK17" s="21"/>
      <c r="DL17" s="21"/>
      <c r="DM17" s="21"/>
      <c r="DN17" s="21"/>
      <c r="DO17" s="22" t="str">
        <f aca="false">IF(DK17&gt;0,1,"")</f>
        <v/>
      </c>
      <c r="DP17" s="22" t="str">
        <f aca="false">IF(DK17=1,1,"")</f>
        <v/>
      </c>
      <c r="DQ17" s="22" t="str">
        <f aca="false">IF(DK17&lt;=5,IF(DK17&gt;=1,1,""),"")</f>
        <v/>
      </c>
      <c r="DR17" s="23" t="e">
        <f aca="false">IF(DL$6=1,(VLOOKUP(DK17,$GP$10:$GR$37,2)),(VLOOKUP(DK17,$GP$10:$GR$37,3)))+IF(DL17=1,IF(DL$6=1,2,1),0)+IF(DM17=1,IF(DL$6=1,2,1),0)</f>
        <v>#N/A</v>
      </c>
      <c r="DS17" s="24"/>
      <c r="DU17" s="21"/>
      <c r="DV17" s="21"/>
      <c r="DW17" s="21"/>
      <c r="DX17" s="21"/>
      <c r="DY17" s="22" t="str">
        <f aca="false">IF(DU17&gt;0,1,"")</f>
        <v/>
      </c>
      <c r="DZ17" s="22" t="str">
        <f aca="false">IF(DU17=1,1,"")</f>
        <v/>
      </c>
      <c r="EA17" s="22" t="str">
        <f aca="false">IF(DU17&lt;=5,IF(DU17&gt;=1,1,""),"")</f>
        <v/>
      </c>
      <c r="EB17" s="23" t="e">
        <f aca="false">IF(DV$6=1,(VLOOKUP(DU17,$GP$10:$GR$37,2)),(VLOOKUP(DU17,$GP$10:$GR$37,3)))+IF(DV17=1,IF(DV$6=1,2,1),0)+IF(DW17=1,IF(DV$6=1,2,1),0)</f>
        <v>#N/A</v>
      </c>
      <c r="EC17" s="24"/>
      <c r="ED17" s="21"/>
      <c r="EE17" s="21"/>
      <c r="EF17" s="21"/>
      <c r="EG17" s="21"/>
      <c r="EH17" s="22" t="str">
        <f aca="false">IF(ED17&gt;0,1,"")</f>
        <v/>
      </c>
      <c r="EI17" s="22" t="str">
        <f aca="false">IF(ED17=1,1,"")</f>
        <v/>
      </c>
      <c r="EJ17" s="22" t="str">
        <f aca="false">IF(ED17&lt;=5,IF(ED17&gt;=1,1,""),"")</f>
        <v/>
      </c>
      <c r="EK17" s="23" t="e">
        <f aca="false">IF(EE$6=1,(VLOOKUP(ED17,$GP$10:$GR$37,2)),(VLOOKUP(ED17,$GP$10:$GR$37,3)))+IF(EE17=1,IF(EE$6=1,2,1),0)+IF(EF17=1,IF(EE$6=1,2,1),0)</f>
        <v>#N/A</v>
      </c>
      <c r="EL17" s="24"/>
      <c r="EM17" s="21"/>
      <c r="EN17" s="21"/>
      <c r="EO17" s="21"/>
      <c r="EP17" s="21"/>
      <c r="EQ17" s="22" t="str">
        <f aca="false">IF(EM17&gt;0,1,"")</f>
        <v/>
      </c>
      <c r="ER17" s="22" t="str">
        <f aca="false">IF(EM17=1,1,"")</f>
        <v/>
      </c>
      <c r="ES17" s="22" t="str">
        <f aca="false">IF(EM17&lt;=5,IF(EM17&gt;=1,1,""),"")</f>
        <v/>
      </c>
      <c r="ET17" s="23" t="e">
        <f aca="false">IF(EN$6=1,(VLOOKUP(EM17,$GP$10:$GR$37,2)),(VLOOKUP(EM17,$GP$10:$GR$37,3)))+IF(EN17=1,IF(EN$6=1,2,1),0)+IF(EO17=1,IF(EN$6=1,2,1),0)</f>
        <v>#N/A</v>
      </c>
      <c r="EU17" s="24"/>
      <c r="EV17" s="21"/>
      <c r="EW17" s="21"/>
      <c r="EX17" s="21"/>
      <c r="EY17" s="21"/>
      <c r="EZ17" s="22" t="str">
        <f aca="false">IF(EV17&gt;0,1,"")</f>
        <v/>
      </c>
      <c r="FA17" s="22" t="str">
        <f aca="false">IF(EV17=1,1,"")</f>
        <v/>
      </c>
      <c r="FB17" s="22" t="str">
        <f aca="false">IF(EV17&lt;=5,IF(EV17&gt;=1,1,""),"")</f>
        <v/>
      </c>
      <c r="FC17" s="23" t="e">
        <f aca="false">IF(EW$6=1,(VLOOKUP(EV17,$GP$10:$GR$37,2)),(VLOOKUP(EV17,$GP$10:$GR$37,3)))+IF(EW17=1,IF(EW$6=1,2,1),0)+IF(EX17=1,IF(EW$6=1,2,1),0)</f>
        <v>#N/A</v>
      </c>
      <c r="FD17" s="24"/>
      <c r="FE17" s="21"/>
      <c r="FF17" s="21"/>
      <c r="FG17" s="21"/>
      <c r="FH17" s="21"/>
      <c r="FI17" s="22" t="str">
        <f aca="false">IF(FE17&gt;0,1,"")</f>
        <v/>
      </c>
      <c r="FJ17" s="22" t="str">
        <f aca="false">IF(FE17=1,1,"")</f>
        <v/>
      </c>
      <c r="FK17" s="22" t="str">
        <f aca="false">IF(FE17&lt;=5,IF(FE17&gt;=1,1,""),"")</f>
        <v/>
      </c>
      <c r="FL17" s="23" t="e">
        <f aca="false">IF(FF$6=1,(VLOOKUP(FE17,$GP$10:$GR$37,2)),(VLOOKUP(FE17,$GP$10:$GR$37,3)))+IF(FF17=1,IF(FF$6=1,2,1),0)+IF(FG17=1,IF(FF$6=1,2,1),0)</f>
        <v>#N/A</v>
      </c>
      <c r="FM17" s="24"/>
      <c r="FO17" s="21"/>
      <c r="FP17" s="21"/>
      <c r="FQ17" s="21"/>
      <c r="FR17" s="21"/>
      <c r="FS17" s="22" t="str">
        <f aca="false">IF(FO17&gt;0,1,"")</f>
        <v/>
      </c>
      <c r="FT17" s="22" t="str">
        <f aca="false">IF(FO17=1,1,"")</f>
        <v/>
      </c>
      <c r="FU17" s="22" t="str">
        <f aca="false">IF(FO17&lt;=5,IF(FO17&gt;=1,1,""),"")</f>
        <v/>
      </c>
      <c r="FV17" s="23" t="e">
        <f aca="false">IF(FP$6=1,(VLOOKUP(FO17,$GP$10:$GR$37,2)),(VLOOKUP(FO17,$GP$10:$GR$37,3)))+IF(FP17=1,IF(FP$6=1,2,1),0)+IF(FQ17=1,IF(FP$6=1,2,1),0)</f>
        <v>#N/A</v>
      </c>
      <c r="FW17" s="24"/>
      <c r="FX17" s="21"/>
      <c r="FY17" s="21"/>
      <c r="FZ17" s="21"/>
      <c r="GA17" s="21"/>
      <c r="GB17" s="22" t="str">
        <f aca="false">IF(FX17&gt;0,1,"")</f>
        <v/>
      </c>
      <c r="GC17" s="22" t="str">
        <f aca="false">IF(FX17=1,1,"")</f>
        <v/>
      </c>
      <c r="GD17" s="22" t="str">
        <f aca="false">IF(FX17&lt;=5,IF(FX17&gt;=1,1,""),"")</f>
        <v/>
      </c>
      <c r="GE17" s="23" t="e">
        <f aca="false">IF(FY$6=1,(VLOOKUP(FX17,$GP$10:$GR$37,2)),(VLOOKUP(FX17,$GP$10:$GR$37,3)))+IF(FY17=1,IF(FY$6=1,2,1),0)+IF(FZ17=1,IF(FY$6=1,2,1),0)</f>
        <v>#N/A</v>
      </c>
      <c r="GF17" s="24"/>
      <c r="GG17" s="21"/>
      <c r="GH17" s="21"/>
      <c r="GI17" s="21"/>
      <c r="GJ17" s="21"/>
      <c r="GK17" s="22" t="str">
        <f aca="false">IF(GG17&gt;0,1,"")</f>
        <v/>
      </c>
      <c r="GL17" s="22" t="str">
        <f aca="false">IF(GG17=1,1,"")</f>
        <v/>
      </c>
      <c r="GM17" s="22" t="str">
        <f aca="false">IF(GG17&lt;=5,IF(GG17&gt;=1,1,""),"")</f>
        <v/>
      </c>
      <c r="GN17" s="23" t="e">
        <f aca="false">IF(GH$6=1,(VLOOKUP(GG17,$GP$10:$GR$37,2)),(VLOOKUP(GG17,$GP$10:$GR$37,3)))+IF(GH17=1,IF(GH$6=1,2,1),0)+IF(GI17=1,IF(GH$6=1,2,1),0)</f>
        <v>#N/A</v>
      </c>
      <c r="GO17" s="24"/>
      <c r="GP17" s="0" t="n">
        <v>7</v>
      </c>
      <c r="GQ17" s="0" t="n">
        <v>40</v>
      </c>
      <c r="GR17" s="0" t="n">
        <f aca="false">GQ17/2</f>
        <v>20</v>
      </c>
    </row>
    <row r="18" customFormat="false" ht="12.75" hidden="false" customHeight="false" outlineLevel="0" collapsed="false">
      <c r="A18" s="15" t="n">
        <v>9</v>
      </c>
      <c r="B18" s="36"/>
      <c r="C18" s="15"/>
      <c r="D18" s="15"/>
      <c r="E18" s="31"/>
      <c r="F18" s="15" t="e">
        <f aca="false">SUM(U18,AD18,AM18,AW18,BF18,BO18,BX18,CH18,CQ18,CZ18,DI18,DR18,EB18,EK18,ET18,FC18,FL18,FV18,GE18,GN18)</f>
        <v>#N/A</v>
      </c>
      <c r="G18" s="15" t="n">
        <f aca="false">SUM(R18,AA18,AJ18,AT18,BC18,BL18,BU18,CE18,CN18,CW18,DF18,DO18,DY18,EH18,EQ18,EZ18,FI18,FS18,GB18,GK18)</f>
        <v>0</v>
      </c>
      <c r="H18" s="15" t="str">
        <f aca="false">IF(SUM(S18,AB18,AK18,AU18,BD18,BM18,BV18,CF18,CO18,CX18,DG18,DP18,DZ18,EI18,ER18,FA18,FJ18,FT18,GC18,GL18)&gt;0,SUM(S18,AB18,AK18,AU18,BD18,BM18,BV18,CF18,CO18,CX18,DG18,DP18,DZ18,EI18,ER18,FA18,FJ18,FT18,GC18,GL18),"")</f>
        <v/>
      </c>
      <c r="I18" s="15" t="str">
        <f aca="false">IF(SUM(T18,AC18,AL18,AV18,BE18,BN18,BW18,CG18,CP18,CY18,DH18,DQ18,EA18,EJ18,ES18,FB18,FK18,FU18,GD18,GM18)&gt;0,SUM(T18,AC18,AL18,AV18,BE18,BN18,BW18,CG18,CP18,CY18,DH18,DQ18,EA18,EJ18,ES18,FB18,FK18,FU18,GD18,GM18),"")</f>
        <v/>
      </c>
      <c r="J18" s="15" t="str">
        <f aca="false">IF(SUM(O18,X18,AG18,AQ18,AZ18,BI18,BR18,CB18,CK18,CT18,DC18,DL18,DV18,EE18,EN18,EW18,FF18,FP18,FY18,GH18)&gt;0,SUM(O18,X18,AG18,AQ18,AZ18,BI18,BR18,CB18,CK18,CT18,DC18,DL18,DV18,EE18,EN18,EW18,FF18,FP18,FY18,GH18),"")</f>
        <v/>
      </c>
      <c r="K18" s="15" t="str">
        <f aca="false">IF(SUM(P18,Y18,AH18,AR18,BA18,BJ18,BS18,CC18,CL18,CU18,DD18,DM18,DW18,EF18,EO18,EX18,FG18,FQ18,FZ18,GI18)&gt;0,SUM(P18,Y18,AH18,AR18,BA18,BJ18,BS18,CC18,CL18,CU18,DD18,DM18,DW18,EF18,EO18,EX18,FG18,FQ18,FZ18,GI18),"")</f>
        <v/>
      </c>
      <c r="L18" s="15" t="str">
        <f aca="false">IF(SUM(Q18,Z18,AI18,AS18,BB18,BK18,BT18,CD18,CM18,CV18,DE18,DN18,DX18,EG18,EP18,EY18,FH18,FR18,GA18,GJ18)&gt;0,SUM(Q18,Z18,AI18,AS18,BB18,BK18,BT18,CD18,CM18,CV18,DE18,DN18,DX18,EG18,EP18,EY18,FH18,FR18,GA18,GJ18),"")</f>
        <v/>
      </c>
      <c r="M18" s="20"/>
      <c r="N18" s="21"/>
      <c r="O18" s="21"/>
      <c r="P18" s="21"/>
      <c r="Q18" s="21"/>
      <c r="R18" s="22" t="str">
        <f aca="false">IF(N18&gt;0,1,"")</f>
        <v/>
      </c>
      <c r="S18" s="22" t="str">
        <f aca="false">IF(N18=1,1,"")</f>
        <v/>
      </c>
      <c r="T18" s="22" t="str">
        <f aca="false">IF(N18&lt;=5,IF(N18&gt;=1,1,""),"")</f>
        <v/>
      </c>
      <c r="U18" s="23" t="e">
        <f aca="false">IF(O$6=1,(VLOOKUP(N18,$GP$10:$GR$37,2)),(VLOOKUP(N18,$GP$10:$GR$37,3)))+IF(O18=1,IF(O$6=1,2,1),0)+IF(P18=1,IF(O$6=1,2,1),0)</f>
        <v>#N/A</v>
      </c>
      <c r="V18" s="24"/>
      <c r="W18" s="21"/>
      <c r="X18" s="21"/>
      <c r="Y18" s="21"/>
      <c r="Z18" s="21"/>
      <c r="AA18" s="22" t="str">
        <f aca="false">IF(W18&gt;0,1,"")</f>
        <v/>
      </c>
      <c r="AB18" s="22" t="str">
        <f aca="false">IF(W18=1,1,"")</f>
        <v/>
      </c>
      <c r="AC18" s="22" t="str">
        <f aca="false">IF(W18&lt;=5,IF(W18&gt;=1,1,""),"")</f>
        <v/>
      </c>
      <c r="AD18" s="23" t="e">
        <f aca="false">IF(X$6=1,(VLOOKUP(W18,$GP$10:$GR$37,2)),(VLOOKUP(W18,$GP$10:$GR$37,3)))+IF(X18=1,IF(X$6=1,2,1),0)+IF(Y18=1,IF(X$6=1,2,1),0)</f>
        <v>#N/A</v>
      </c>
      <c r="AE18" s="24"/>
      <c r="AF18" s="21"/>
      <c r="AG18" s="21"/>
      <c r="AH18" s="21"/>
      <c r="AI18" s="21"/>
      <c r="AJ18" s="22" t="str">
        <f aca="false">IF(AF18&gt;0,1,"")</f>
        <v/>
      </c>
      <c r="AK18" s="22" t="str">
        <f aca="false">IF(AF18=1,1,"")</f>
        <v/>
      </c>
      <c r="AL18" s="22" t="str">
        <f aca="false">IF(AF18&lt;=5,IF(AF18&gt;=1,1,""),"")</f>
        <v/>
      </c>
      <c r="AM18" s="23" t="e">
        <f aca="false">IF(AG$6=1,(VLOOKUP(AF18,$GP$10:$GR$37,2)),(VLOOKUP(AF18,$GP$10:$GR$37,3)))+IF(AG18=1,IF(AG$6=1,2,1),0)+IF(AH18=1,IF(AG$6=1,2,1),0)</f>
        <v>#N/A</v>
      </c>
      <c r="AN18" s="24"/>
      <c r="AP18" s="21"/>
      <c r="AQ18" s="21"/>
      <c r="AR18" s="21"/>
      <c r="AS18" s="21"/>
      <c r="AT18" s="22" t="str">
        <f aca="false">IF(AP18&gt;0,1,"")</f>
        <v/>
      </c>
      <c r="AU18" s="22" t="str">
        <f aca="false">IF(AP18=1,1,"")</f>
        <v/>
      </c>
      <c r="AV18" s="22" t="str">
        <f aca="false">IF(AP18&lt;=5,IF(AP18&gt;=1,1,""),"")</f>
        <v/>
      </c>
      <c r="AW18" s="23" t="e">
        <f aca="false">IF(AQ$6=1,(VLOOKUP(AP18,$GP$10:$GR$37,2)),(VLOOKUP(AP18,$GP$10:$GR$37,3)))+IF(AQ18=1,IF(AQ$6=1,2,1),0)+IF(AR18=1,IF(AQ$6=1,2,1),0)</f>
        <v>#N/A</v>
      </c>
      <c r="AX18" s="24"/>
      <c r="AY18" s="21"/>
      <c r="AZ18" s="21"/>
      <c r="BA18" s="21"/>
      <c r="BB18" s="21"/>
      <c r="BC18" s="22" t="str">
        <f aca="false">IF(AY18&gt;0,1,"")</f>
        <v/>
      </c>
      <c r="BD18" s="22" t="str">
        <f aca="false">IF(AY18=1,1,"")</f>
        <v/>
      </c>
      <c r="BE18" s="22" t="str">
        <f aca="false">IF(AY18&lt;=5,IF(AY18&gt;=1,1,""),"")</f>
        <v/>
      </c>
      <c r="BF18" s="23" t="e">
        <f aca="false">IF(AZ$6=1,(VLOOKUP(AY18,$GP$10:$GR$37,2)),(VLOOKUP(AY18,$GP$10:$GR$37,3)))+IF(AZ18=1,IF(AZ$6=1,2,1),0)+IF(BA18=1,IF(AZ$6=1,2,1),0)</f>
        <v>#N/A</v>
      </c>
      <c r="BG18" s="24"/>
      <c r="BH18" s="21"/>
      <c r="BI18" s="21"/>
      <c r="BJ18" s="21"/>
      <c r="BK18" s="21"/>
      <c r="BL18" s="22" t="str">
        <f aca="false">IF(BH18&gt;0,1,"")</f>
        <v/>
      </c>
      <c r="BM18" s="22" t="str">
        <f aca="false">IF(BH18=1,1,"")</f>
        <v/>
      </c>
      <c r="BN18" s="22" t="str">
        <f aca="false">IF(BH18&lt;=5,IF(BH18&gt;=1,1,""),"")</f>
        <v/>
      </c>
      <c r="BO18" s="23" t="e">
        <f aca="false">IF(BI$6=1,(VLOOKUP(BH18,$GP$10:$GR$37,2)),(VLOOKUP(BH18,$GP$10:$GR$37,3)))+IF(BI18=1,IF(BI$6=1,2,1),0)+IF(BJ18=1,IF(BI$6=1,2,1),0)</f>
        <v>#N/A</v>
      </c>
      <c r="BP18" s="24"/>
      <c r="BQ18" s="21"/>
      <c r="BR18" s="21"/>
      <c r="BS18" s="21"/>
      <c r="BT18" s="21"/>
      <c r="BU18" s="22" t="str">
        <f aca="false">IF(BQ18&gt;0,1,"")</f>
        <v/>
      </c>
      <c r="BV18" s="22" t="str">
        <f aca="false">IF(BQ18=1,1,"")</f>
        <v/>
      </c>
      <c r="BW18" s="22" t="str">
        <f aca="false">IF(BQ18&lt;=5,IF(BQ18&gt;=1,1,""),"")</f>
        <v/>
      </c>
      <c r="BX18" s="23" t="e">
        <f aca="false">IF(BR$6=1,(VLOOKUP(BQ18,$GP$10:$GR$37,2)),(VLOOKUP(BQ18,$GP$10:$GR$37,3)))+IF(BR18=1,IF(BR$6=1,2,1),0)+IF(BS18=1,IF(BR$6=1,2,1),0)</f>
        <v>#N/A</v>
      </c>
      <c r="BY18" s="24"/>
      <c r="CA18" s="21"/>
      <c r="CB18" s="21"/>
      <c r="CC18" s="21"/>
      <c r="CD18" s="21"/>
      <c r="CE18" s="22" t="str">
        <f aca="false">IF(CA18&gt;0,1,"")</f>
        <v/>
      </c>
      <c r="CF18" s="22" t="str">
        <f aca="false">IF(CA18=1,1,"")</f>
        <v/>
      </c>
      <c r="CG18" s="22" t="str">
        <f aca="false">IF(CA18&lt;=5,IF(CA18&gt;=1,1,""),"")</f>
        <v/>
      </c>
      <c r="CH18" s="23" t="e">
        <f aca="false">IF(CB$6=1,(VLOOKUP(CA18,$GP$10:$GR$37,2)),(VLOOKUP(CA18,$GP$10:$GR$37,3)))+IF(CB18=1,IF(CB$6=1,2,1),0)+IF(CC18=1,IF(CB$6=1,2,1),0)</f>
        <v>#N/A</v>
      </c>
      <c r="CI18" s="24"/>
      <c r="CJ18" s="21"/>
      <c r="CK18" s="21"/>
      <c r="CL18" s="21"/>
      <c r="CM18" s="21"/>
      <c r="CN18" s="22" t="str">
        <f aca="false">IF(CJ18&gt;0,1,"")</f>
        <v/>
      </c>
      <c r="CO18" s="22" t="str">
        <f aca="false">IF(CJ18=1,1,"")</f>
        <v/>
      </c>
      <c r="CP18" s="22" t="str">
        <f aca="false">IF(CJ18&lt;=5,IF(CJ18&gt;=1,1,""),"")</f>
        <v/>
      </c>
      <c r="CQ18" s="23" t="e">
        <f aca="false">IF(CK$6=1,(VLOOKUP(CJ18,$GP$10:$GR$37,2)),(VLOOKUP(CJ18,$GP$10:$GR$37,3)))+IF(CK18=1,IF(CK$6=1,2,1),0)+IF(CL18=1,IF(CK$6=1,2,1),0)</f>
        <v>#N/A</v>
      </c>
      <c r="CR18" s="24"/>
      <c r="CS18" s="21"/>
      <c r="CT18" s="21"/>
      <c r="CU18" s="21"/>
      <c r="CV18" s="21"/>
      <c r="CW18" s="22" t="str">
        <f aca="false">IF(CS18&gt;0,1,"")</f>
        <v/>
      </c>
      <c r="CX18" s="22" t="str">
        <f aca="false">IF(CS18=1,1,"")</f>
        <v/>
      </c>
      <c r="CY18" s="22" t="str">
        <f aca="false">IF(CS18&lt;=5,IF(CS18&gt;=1,1,""),"")</f>
        <v/>
      </c>
      <c r="CZ18" s="23" t="e">
        <f aca="false">IF(CT$6=1,(VLOOKUP(CS18,$GP$10:$GR$37,2)),(VLOOKUP(CS18,$GP$10:$GR$37,3)))+IF(CT18=1,IF(CT$6=1,2,1),0)+IF(CU18=1,IF(CT$6=1,2,1),0)</f>
        <v>#N/A</v>
      </c>
      <c r="DA18" s="24"/>
      <c r="DB18" s="21"/>
      <c r="DC18" s="21"/>
      <c r="DD18" s="21"/>
      <c r="DE18" s="21"/>
      <c r="DF18" s="22" t="str">
        <f aca="false">IF(DB18&gt;0,1,"")</f>
        <v/>
      </c>
      <c r="DG18" s="22" t="str">
        <f aca="false">IF(DB18=1,1,"")</f>
        <v/>
      </c>
      <c r="DH18" s="22" t="str">
        <f aca="false">IF(DB18&lt;=5,IF(DB18&gt;=1,1,""),"")</f>
        <v/>
      </c>
      <c r="DI18" s="23" t="e">
        <f aca="false">IF(DC$6=1,(VLOOKUP(DB18,$GP$10:$GR$37,2)),(VLOOKUP(DB18,$GP$10:$GR$37,3)))+IF(DC18=1,IF(DC$6=1,2,1),0)+IF(DD18=1,IF(DC$6=1,2,1),0)</f>
        <v>#N/A</v>
      </c>
      <c r="DJ18" s="24"/>
      <c r="DK18" s="21"/>
      <c r="DL18" s="21"/>
      <c r="DM18" s="21"/>
      <c r="DN18" s="21"/>
      <c r="DO18" s="22" t="str">
        <f aca="false">IF(DK18&gt;0,1,"")</f>
        <v/>
      </c>
      <c r="DP18" s="22" t="str">
        <f aca="false">IF(DK18=1,1,"")</f>
        <v/>
      </c>
      <c r="DQ18" s="22" t="str">
        <f aca="false">IF(DK18&lt;=5,IF(DK18&gt;=1,1,""),"")</f>
        <v/>
      </c>
      <c r="DR18" s="23" t="e">
        <f aca="false">IF(DL$6=1,(VLOOKUP(DK18,$GP$10:$GR$37,2)),(VLOOKUP(DK18,$GP$10:$GR$37,3)))+IF(DL18=1,IF(DL$6=1,2,1),0)+IF(DM18=1,IF(DL$6=1,2,1),0)</f>
        <v>#N/A</v>
      </c>
      <c r="DS18" s="24"/>
      <c r="DU18" s="21"/>
      <c r="DV18" s="21"/>
      <c r="DW18" s="21"/>
      <c r="DX18" s="21"/>
      <c r="DY18" s="22" t="str">
        <f aca="false">IF(DU18&gt;0,1,"")</f>
        <v/>
      </c>
      <c r="DZ18" s="22" t="str">
        <f aca="false">IF(DU18=1,1,"")</f>
        <v/>
      </c>
      <c r="EA18" s="22" t="str">
        <f aca="false">IF(DU18&lt;=5,IF(DU18&gt;=1,1,""),"")</f>
        <v/>
      </c>
      <c r="EB18" s="23" t="e">
        <f aca="false">IF(DV$6=1,(VLOOKUP(DU18,$GP$10:$GR$37,2)),(VLOOKUP(DU18,$GP$10:$GR$37,3)))+IF(DV18=1,IF(DV$6=1,2,1),0)+IF(DW18=1,IF(DV$6=1,2,1),0)</f>
        <v>#N/A</v>
      </c>
      <c r="EC18" s="24"/>
      <c r="ED18" s="21"/>
      <c r="EE18" s="21"/>
      <c r="EF18" s="21"/>
      <c r="EG18" s="21"/>
      <c r="EH18" s="22" t="str">
        <f aca="false">IF(ED18&gt;0,1,"")</f>
        <v/>
      </c>
      <c r="EI18" s="22" t="str">
        <f aca="false">IF(ED18=1,1,"")</f>
        <v/>
      </c>
      <c r="EJ18" s="22" t="str">
        <f aca="false">IF(ED18&lt;=5,IF(ED18&gt;=1,1,""),"")</f>
        <v/>
      </c>
      <c r="EK18" s="23" t="e">
        <f aca="false">IF(EE$6=1,(VLOOKUP(ED18,$GP$10:$GR$37,2)),(VLOOKUP(ED18,$GP$10:$GR$37,3)))+IF(EE18=1,IF(EE$6=1,2,1),0)+IF(EF18=1,IF(EE$6=1,2,1),0)</f>
        <v>#N/A</v>
      </c>
      <c r="EL18" s="24"/>
      <c r="EM18" s="21"/>
      <c r="EN18" s="21"/>
      <c r="EO18" s="21"/>
      <c r="EP18" s="21"/>
      <c r="EQ18" s="22" t="str">
        <f aca="false">IF(EM18&gt;0,1,"")</f>
        <v/>
      </c>
      <c r="ER18" s="22" t="str">
        <f aca="false">IF(EM18=1,1,"")</f>
        <v/>
      </c>
      <c r="ES18" s="22" t="str">
        <f aca="false">IF(EM18&lt;=5,IF(EM18&gt;=1,1,""),"")</f>
        <v/>
      </c>
      <c r="ET18" s="23" t="e">
        <f aca="false">IF(EN$6=1,(VLOOKUP(EM18,$GP$10:$GR$37,2)),(VLOOKUP(EM18,$GP$10:$GR$37,3)))+IF(EN18=1,IF(EN$6=1,2,1),0)+IF(EO18=1,IF(EN$6=1,2,1),0)</f>
        <v>#N/A</v>
      </c>
      <c r="EU18" s="24"/>
      <c r="EV18" s="21"/>
      <c r="EW18" s="21"/>
      <c r="EX18" s="21"/>
      <c r="EY18" s="21"/>
      <c r="EZ18" s="22" t="str">
        <f aca="false">IF(EV18&gt;0,1,"")</f>
        <v/>
      </c>
      <c r="FA18" s="22" t="str">
        <f aca="false">IF(EV18=1,1,"")</f>
        <v/>
      </c>
      <c r="FB18" s="22" t="str">
        <f aca="false">IF(EV18&lt;=5,IF(EV18&gt;=1,1,""),"")</f>
        <v/>
      </c>
      <c r="FC18" s="23" t="e">
        <f aca="false">IF(EW$6=1,(VLOOKUP(EV18,$GP$10:$GR$37,2)),(VLOOKUP(EV18,$GP$10:$GR$37,3)))+IF(EW18=1,IF(EW$6=1,2,1),0)+IF(EX18=1,IF(EW$6=1,2,1),0)</f>
        <v>#N/A</v>
      </c>
      <c r="FD18" s="24"/>
      <c r="FE18" s="21"/>
      <c r="FF18" s="21"/>
      <c r="FG18" s="21"/>
      <c r="FH18" s="21"/>
      <c r="FI18" s="22" t="str">
        <f aca="false">IF(FE18&gt;0,1,"")</f>
        <v/>
      </c>
      <c r="FJ18" s="22" t="str">
        <f aca="false">IF(FE18=1,1,"")</f>
        <v/>
      </c>
      <c r="FK18" s="22" t="str">
        <f aca="false">IF(FE18&lt;=5,IF(FE18&gt;=1,1,""),"")</f>
        <v/>
      </c>
      <c r="FL18" s="23" t="e">
        <f aca="false">IF(FF$6=1,(VLOOKUP(FE18,$GP$10:$GR$37,2)),(VLOOKUP(FE18,$GP$10:$GR$37,3)))+IF(FF18=1,IF(FF$6=1,2,1),0)+IF(FG18=1,IF(FF$6=1,2,1),0)</f>
        <v>#N/A</v>
      </c>
      <c r="FM18" s="24"/>
      <c r="FO18" s="21"/>
      <c r="FP18" s="21"/>
      <c r="FQ18" s="21"/>
      <c r="FR18" s="21"/>
      <c r="FS18" s="22" t="str">
        <f aca="false">IF(FO18&gt;0,1,"")</f>
        <v/>
      </c>
      <c r="FT18" s="22" t="str">
        <f aca="false">IF(FO18=1,1,"")</f>
        <v/>
      </c>
      <c r="FU18" s="22" t="str">
        <f aca="false">IF(FO18&lt;=5,IF(FO18&gt;=1,1,""),"")</f>
        <v/>
      </c>
      <c r="FV18" s="23" t="e">
        <f aca="false">IF(FP$6=1,(VLOOKUP(FO18,$GP$10:$GR$37,2)),(VLOOKUP(FO18,$GP$10:$GR$37,3)))+IF(FP18=1,IF(FP$6=1,2,1),0)+IF(FQ18=1,IF(FP$6=1,2,1),0)</f>
        <v>#N/A</v>
      </c>
      <c r="FW18" s="24"/>
      <c r="FX18" s="21"/>
      <c r="FY18" s="21"/>
      <c r="FZ18" s="21"/>
      <c r="GA18" s="21"/>
      <c r="GB18" s="22" t="str">
        <f aca="false">IF(FX18&gt;0,1,"")</f>
        <v/>
      </c>
      <c r="GC18" s="22" t="str">
        <f aca="false">IF(FX18=1,1,"")</f>
        <v/>
      </c>
      <c r="GD18" s="22" t="str">
        <f aca="false">IF(FX18&lt;=5,IF(FX18&gt;=1,1,""),"")</f>
        <v/>
      </c>
      <c r="GE18" s="23" t="e">
        <f aca="false">IF(FY$6=1,(VLOOKUP(FX18,$GP$10:$GR$37,2)),(VLOOKUP(FX18,$GP$10:$GR$37,3)))+IF(FY18=1,IF(FY$6=1,2,1),0)+IF(FZ18=1,IF(FY$6=1,2,1),0)</f>
        <v>#N/A</v>
      </c>
      <c r="GF18" s="24"/>
      <c r="GG18" s="21"/>
      <c r="GH18" s="21"/>
      <c r="GI18" s="21"/>
      <c r="GJ18" s="21"/>
      <c r="GK18" s="22" t="str">
        <f aca="false">IF(GG18&gt;0,1,"")</f>
        <v/>
      </c>
      <c r="GL18" s="22" t="str">
        <f aca="false">IF(GG18=1,1,"")</f>
        <v/>
      </c>
      <c r="GM18" s="22" t="str">
        <f aca="false">IF(GG18&lt;=5,IF(GG18&gt;=1,1,""),"")</f>
        <v/>
      </c>
      <c r="GN18" s="23" t="e">
        <f aca="false">IF(GH$6=1,(VLOOKUP(GG18,$GP$10:$GR$37,2)),(VLOOKUP(GG18,$GP$10:$GR$37,3)))+IF(GH18=1,IF(GH$6=1,2,1),0)+IF(GI18=1,IF(GH$6=1,2,1),0)</f>
        <v>#N/A</v>
      </c>
      <c r="GO18" s="24"/>
      <c r="GP18" s="0" t="n">
        <v>8</v>
      </c>
      <c r="GQ18" s="0" t="n">
        <v>38</v>
      </c>
      <c r="GR18" s="0" t="n">
        <f aca="false">GQ18/2</f>
        <v>19</v>
      </c>
    </row>
    <row r="19" customFormat="false" ht="12.75" hidden="false" customHeight="false" outlineLevel="0" collapsed="false">
      <c r="A19" s="15" t="n">
        <v>10</v>
      </c>
      <c r="B19" s="35"/>
      <c r="C19" s="18"/>
      <c r="D19" s="18"/>
      <c r="E19" s="31"/>
      <c r="F19" s="15" t="e">
        <f aca="false">SUM(U19,AD19,AM19,AW19,BF19,BO19,BX19,CH19,CQ19,CZ19,DI19,DR19,EB19,EK19,ET19,FC19,FL19,FV19,GE19,GN19)</f>
        <v>#N/A</v>
      </c>
      <c r="G19" s="15" t="n">
        <f aca="false">SUM(R19,AA19,AJ19,AT19,BC19,BL19,BU19,CE19,CN19,CW19,DF19,DO19,DY19,EH19,EQ19,EZ19,FI19,FS19,GB19,GK19)</f>
        <v>0</v>
      </c>
      <c r="H19" s="15" t="str">
        <f aca="false">IF(SUM(S19,AB19,AK19,AU19,BD19,BM19,BV19,CF19,CO19,CX19,DG19,DP19,DZ19,EI19,ER19,FA19,FJ19,FT19,GC19,GL19)&gt;0,SUM(S19,AB19,AK19,AU19,BD19,BM19,BV19,CF19,CO19,CX19,DG19,DP19,DZ19,EI19,ER19,FA19,FJ19,FT19,GC19,GL19),"")</f>
        <v/>
      </c>
      <c r="I19" s="15" t="str">
        <f aca="false">IF(SUM(T19,AC19,AL19,AV19,BE19,BN19,BW19,CG19,CP19,CY19,DH19,DQ19,EA19,EJ19,ES19,FB19,FK19,FU19,GD19,GM19)&gt;0,SUM(T19,AC19,AL19,AV19,BE19,BN19,BW19,CG19,CP19,CY19,DH19,DQ19,EA19,EJ19,ES19,FB19,FK19,FU19,GD19,GM19),"")</f>
        <v/>
      </c>
      <c r="J19" s="15" t="str">
        <f aca="false">IF(SUM(O19,X19,AG19,AQ19,AZ19,BI19,BR19,CB19,CK19,CT19,DC19,DL19,DV19,EE19,EN19,EW19,FF19,FP19,FY19,GH19)&gt;0,SUM(O19,X19,AG19,AQ19,AZ19,BI19,BR19,CB19,CK19,CT19,DC19,DL19,DV19,EE19,EN19,EW19,FF19,FP19,FY19,GH19),"")</f>
        <v/>
      </c>
      <c r="K19" s="15" t="str">
        <f aca="false">IF(SUM(P19,Y19,AH19,AR19,BA19,BJ19,BS19,CC19,CL19,CU19,DD19,DM19,DW19,EF19,EO19,EX19,FG19,FQ19,FZ19,GI19)&gt;0,SUM(P19,Y19,AH19,AR19,BA19,BJ19,BS19,CC19,CL19,CU19,DD19,DM19,DW19,EF19,EO19,EX19,FG19,FQ19,FZ19,GI19),"")</f>
        <v/>
      </c>
      <c r="L19" s="15" t="str">
        <f aca="false">IF(SUM(Q19,Z19,AI19,AS19,BB19,BK19,BT19,CD19,CM19,CV19,DE19,DN19,DX19,EG19,EP19,EY19,FH19,FR19,GA19,GJ19)&gt;0,SUM(Q19,Z19,AI19,AS19,BB19,BK19,BT19,CD19,CM19,CV19,DE19,DN19,DX19,EG19,EP19,EY19,FH19,FR19,GA19,GJ19),"")</f>
        <v/>
      </c>
      <c r="M19" s="20"/>
      <c r="N19" s="21"/>
      <c r="O19" s="21"/>
      <c r="P19" s="21"/>
      <c r="Q19" s="21"/>
      <c r="R19" s="22" t="str">
        <f aca="false">IF(N19&gt;0,1,"")</f>
        <v/>
      </c>
      <c r="S19" s="22" t="str">
        <f aca="false">IF(N19=1,1,"")</f>
        <v/>
      </c>
      <c r="T19" s="22" t="str">
        <f aca="false">IF(N19&lt;=5,IF(N19&gt;=1,1,""),"")</f>
        <v/>
      </c>
      <c r="U19" s="23" t="e">
        <f aca="false">IF(O$6=1,(VLOOKUP(N19,$GP$10:$GR$37,2)),(VLOOKUP(N19,$GP$10:$GR$37,3)))+IF(O19=1,IF(O$6=1,2,1),0)+IF(P19=1,IF(O$6=1,2,1),0)</f>
        <v>#N/A</v>
      </c>
      <c r="V19" s="24"/>
      <c r="W19" s="21"/>
      <c r="X19" s="21"/>
      <c r="Y19" s="21"/>
      <c r="Z19" s="21"/>
      <c r="AA19" s="22" t="str">
        <f aca="false">IF(W19&gt;0,1,"")</f>
        <v/>
      </c>
      <c r="AB19" s="22" t="str">
        <f aca="false">IF(W19=1,1,"")</f>
        <v/>
      </c>
      <c r="AC19" s="22" t="str">
        <f aca="false">IF(W19&lt;=5,IF(W19&gt;=1,1,""),"")</f>
        <v/>
      </c>
      <c r="AD19" s="23" t="e">
        <f aca="false">IF(X$6=1,(VLOOKUP(W19,$GP$10:$GR$37,2)),(VLOOKUP(W19,$GP$10:$GR$37,3)))+IF(X19=1,IF(X$6=1,2,1),0)+IF(Y19=1,IF(X$6=1,2,1),0)</f>
        <v>#N/A</v>
      </c>
      <c r="AE19" s="24"/>
      <c r="AF19" s="21"/>
      <c r="AG19" s="21"/>
      <c r="AH19" s="21"/>
      <c r="AI19" s="21"/>
      <c r="AJ19" s="22" t="str">
        <f aca="false">IF(AF19&gt;0,1,"")</f>
        <v/>
      </c>
      <c r="AK19" s="22" t="str">
        <f aca="false">IF(AF19=1,1,"")</f>
        <v/>
      </c>
      <c r="AL19" s="22" t="str">
        <f aca="false">IF(AF19&lt;=5,IF(AF19&gt;=1,1,""),"")</f>
        <v/>
      </c>
      <c r="AM19" s="23" t="e">
        <f aca="false">IF(AG$6=1,(VLOOKUP(AF19,$GP$10:$GR$37,2)),(VLOOKUP(AF19,$GP$10:$GR$37,3)))+IF(AG19=1,IF(AG$6=1,2,1),0)+IF(AH19=1,IF(AG$6=1,2,1),0)</f>
        <v>#N/A</v>
      </c>
      <c r="AN19" s="24"/>
      <c r="AP19" s="21"/>
      <c r="AQ19" s="21"/>
      <c r="AR19" s="21"/>
      <c r="AS19" s="21"/>
      <c r="AT19" s="22" t="str">
        <f aca="false">IF(AP19&gt;0,1,"")</f>
        <v/>
      </c>
      <c r="AU19" s="22" t="str">
        <f aca="false">IF(AP19=1,1,"")</f>
        <v/>
      </c>
      <c r="AV19" s="22" t="str">
        <f aca="false">IF(AP19&lt;=5,IF(AP19&gt;=1,1,""),"")</f>
        <v/>
      </c>
      <c r="AW19" s="23" t="e">
        <f aca="false">IF(AQ$6=1,(VLOOKUP(AP19,$GP$10:$GR$37,2)),(VLOOKUP(AP19,$GP$10:$GR$37,3)))+IF(AQ19=1,IF(AQ$6=1,2,1),0)+IF(AR19=1,IF(AQ$6=1,2,1),0)</f>
        <v>#N/A</v>
      </c>
      <c r="AX19" s="24"/>
      <c r="AY19" s="21"/>
      <c r="AZ19" s="21"/>
      <c r="BA19" s="21"/>
      <c r="BB19" s="21"/>
      <c r="BC19" s="22" t="str">
        <f aca="false">IF(AY19&gt;0,1,"")</f>
        <v/>
      </c>
      <c r="BD19" s="22" t="str">
        <f aca="false">IF(AY19=1,1,"")</f>
        <v/>
      </c>
      <c r="BE19" s="22" t="str">
        <f aca="false">IF(AY19&lt;=5,IF(AY19&gt;=1,1,""),"")</f>
        <v/>
      </c>
      <c r="BF19" s="23" t="e">
        <f aca="false">IF(AZ$6=1,(VLOOKUP(AY19,$GP$10:$GR$37,2)),(VLOOKUP(AY19,$GP$10:$GR$37,3)))+IF(AZ19=1,IF(AZ$6=1,2,1),0)+IF(BA19=1,IF(AZ$6=1,2,1),0)</f>
        <v>#N/A</v>
      </c>
      <c r="BG19" s="24"/>
      <c r="BH19" s="21"/>
      <c r="BI19" s="21"/>
      <c r="BJ19" s="21"/>
      <c r="BK19" s="21"/>
      <c r="BL19" s="22" t="str">
        <f aca="false">IF(BH19&gt;0,1,"")</f>
        <v/>
      </c>
      <c r="BM19" s="22" t="str">
        <f aca="false">IF(BH19=1,1,"")</f>
        <v/>
      </c>
      <c r="BN19" s="22" t="str">
        <f aca="false">IF(BH19&lt;=5,IF(BH19&gt;=1,1,""),"")</f>
        <v/>
      </c>
      <c r="BO19" s="23" t="e">
        <f aca="false">IF(BI$6=1,(VLOOKUP(BH19,$GP$10:$GR$37,2)),(VLOOKUP(BH19,$GP$10:$GR$37,3)))+IF(BI19=1,IF(BI$6=1,2,1),0)+IF(BJ19=1,IF(BI$6=1,2,1),0)</f>
        <v>#N/A</v>
      </c>
      <c r="BP19" s="24"/>
      <c r="BQ19" s="21"/>
      <c r="BR19" s="21"/>
      <c r="BS19" s="21"/>
      <c r="BT19" s="21"/>
      <c r="BU19" s="22" t="str">
        <f aca="false">IF(BQ19&gt;0,1,"")</f>
        <v/>
      </c>
      <c r="BV19" s="22" t="str">
        <f aca="false">IF(BQ19=1,1,"")</f>
        <v/>
      </c>
      <c r="BW19" s="22" t="str">
        <f aca="false">IF(BQ19&lt;=5,IF(BQ19&gt;=1,1,""),"")</f>
        <v/>
      </c>
      <c r="BX19" s="23" t="e">
        <f aca="false">IF(BR$6=1,(VLOOKUP(BQ19,$GP$10:$GR$37,2)),(VLOOKUP(BQ19,$GP$10:$GR$37,3)))+IF(BR19=1,IF(BR$6=1,2,1),0)+IF(BS19=1,IF(BR$6=1,2,1),0)</f>
        <v>#N/A</v>
      </c>
      <c r="BY19" s="24"/>
      <c r="CA19" s="21"/>
      <c r="CB19" s="21"/>
      <c r="CC19" s="21"/>
      <c r="CD19" s="21"/>
      <c r="CE19" s="22" t="str">
        <f aca="false">IF(CA19&gt;0,1,"")</f>
        <v/>
      </c>
      <c r="CF19" s="22" t="str">
        <f aca="false">IF(CA19=1,1,"")</f>
        <v/>
      </c>
      <c r="CG19" s="22" t="str">
        <f aca="false">IF(CA19&lt;=5,IF(CA19&gt;=1,1,""),"")</f>
        <v/>
      </c>
      <c r="CH19" s="23" t="e">
        <f aca="false">IF(CB$6=1,(VLOOKUP(CA19,$GP$10:$GR$37,2)),(VLOOKUP(CA19,$GP$10:$GR$37,3)))+IF(CB19=1,IF(CB$6=1,2,1),0)+IF(CC19=1,IF(CB$6=1,2,1),0)</f>
        <v>#N/A</v>
      </c>
      <c r="CI19" s="24"/>
      <c r="CJ19" s="21"/>
      <c r="CK19" s="21"/>
      <c r="CL19" s="21"/>
      <c r="CM19" s="21"/>
      <c r="CN19" s="22" t="str">
        <f aca="false">IF(CJ19&gt;0,1,"")</f>
        <v/>
      </c>
      <c r="CO19" s="22" t="str">
        <f aca="false">IF(CJ19=1,1,"")</f>
        <v/>
      </c>
      <c r="CP19" s="22" t="str">
        <f aca="false">IF(CJ19&lt;=5,IF(CJ19&gt;=1,1,""),"")</f>
        <v/>
      </c>
      <c r="CQ19" s="23" t="e">
        <f aca="false">IF(CK$6=1,(VLOOKUP(CJ19,$GP$10:$GR$37,2)),(VLOOKUP(CJ19,$GP$10:$GR$37,3)))+IF(CK19=1,IF(CK$6=1,2,1),0)+IF(CL19=1,IF(CK$6=1,2,1),0)</f>
        <v>#N/A</v>
      </c>
      <c r="CR19" s="24"/>
      <c r="CS19" s="21"/>
      <c r="CT19" s="21"/>
      <c r="CU19" s="21"/>
      <c r="CV19" s="21"/>
      <c r="CW19" s="22" t="str">
        <f aca="false">IF(CS19&gt;0,1,"")</f>
        <v/>
      </c>
      <c r="CX19" s="22" t="str">
        <f aca="false">IF(CS19=1,1,"")</f>
        <v/>
      </c>
      <c r="CY19" s="22" t="str">
        <f aca="false">IF(CS19&lt;=5,IF(CS19&gt;=1,1,""),"")</f>
        <v/>
      </c>
      <c r="CZ19" s="23" t="e">
        <f aca="false">IF(CT$6=1,(VLOOKUP(CS19,$GP$10:$GR$37,2)),(VLOOKUP(CS19,$GP$10:$GR$37,3)))+IF(CT19=1,IF(CT$6=1,2,1),0)+IF(CU19=1,IF(CT$6=1,2,1),0)</f>
        <v>#N/A</v>
      </c>
      <c r="DA19" s="24"/>
      <c r="DB19" s="21"/>
      <c r="DC19" s="21"/>
      <c r="DD19" s="21"/>
      <c r="DE19" s="21"/>
      <c r="DF19" s="22" t="str">
        <f aca="false">IF(DB19&gt;0,1,"")</f>
        <v/>
      </c>
      <c r="DG19" s="22" t="str">
        <f aca="false">IF(DB19=1,1,"")</f>
        <v/>
      </c>
      <c r="DH19" s="22" t="str">
        <f aca="false">IF(DB19&lt;=5,IF(DB19&gt;=1,1,""),"")</f>
        <v/>
      </c>
      <c r="DI19" s="23" t="e">
        <f aca="false">IF(DC$6=1,(VLOOKUP(DB19,$GP$10:$GR$37,2)),(VLOOKUP(DB19,$GP$10:$GR$37,3)))+IF(DC19=1,IF(DC$6=1,2,1),0)+IF(DD19=1,IF(DC$6=1,2,1),0)</f>
        <v>#N/A</v>
      </c>
      <c r="DJ19" s="24"/>
      <c r="DK19" s="21"/>
      <c r="DL19" s="21"/>
      <c r="DM19" s="21"/>
      <c r="DN19" s="21"/>
      <c r="DO19" s="22" t="str">
        <f aca="false">IF(DK19&gt;0,1,"")</f>
        <v/>
      </c>
      <c r="DP19" s="22" t="str">
        <f aca="false">IF(DK19=1,1,"")</f>
        <v/>
      </c>
      <c r="DQ19" s="22" t="str">
        <f aca="false">IF(DK19&lt;=5,IF(DK19&gt;=1,1,""),"")</f>
        <v/>
      </c>
      <c r="DR19" s="23" t="e">
        <f aca="false">IF(DL$6=1,(VLOOKUP(DK19,$GP$10:$GR$37,2)),(VLOOKUP(DK19,$GP$10:$GR$37,3)))+IF(DL19=1,IF(DL$6=1,2,1),0)+IF(DM19=1,IF(DL$6=1,2,1),0)</f>
        <v>#N/A</v>
      </c>
      <c r="DS19" s="24"/>
      <c r="DU19" s="21"/>
      <c r="DV19" s="21"/>
      <c r="DW19" s="21"/>
      <c r="DX19" s="21"/>
      <c r="DY19" s="22" t="str">
        <f aca="false">IF(DU19&gt;0,1,"")</f>
        <v/>
      </c>
      <c r="DZ19" s="22" t="str">
        <f aca="false">IF(DU19=1,1,"")</f>
        <v/>
      </c>
      <c r="EA19" s="22" t="str">
        <f aca="false">IF(DU19&lt;=5,IF(DU19&gt;=1,1,""),"")</f>
        <v/>
      </c>
      <c r="EB19" s="23" t="e">
        <f aca="false">IF(DV$6=1,(VLOOKUP(DU19,$GP$10:$GR$37,2)),(VLOOKUP(DU19,$GP$10:$GR$37,3)))+IF(DV19=1,IF(DV$6=1,2,1),0)+IF(DW19=1,IF(DV$6=1,2,1),0)</f>
        <v>#N/A</v>
      </c>
      <c r="EC19" s="24"/>
      <c r="ED19" s="21"/>
      <c r="EE19" s="21"/>
      <c r="EF19" s="21"/>
      <c r="EG19" s="21"/>
      <c r="EH19" s="22" t="str">
        <f aca="false">IF(ED19&gt;0,1,"")</f>
        <v/>
      </c>
      <c r="EI19" s="22" t="str">
        <f aca="false">IF(ED19=1,1,"")</f>
        <v/>
      </c>
      <c r="EJ19" s="22" t="str">
        <f aca="false">IF(ED19&lt;=5,IF(ED19&gt;=1,1,""),"")</f>
        <v/>
      </c>
      <c r="EK19" s="23" t="e">
        <f aca="false">IF(EE$6=1,(VLOOKUP(ED19,$GP$10:$GR$37,2)),(VLOOKUP(ED19,$GP$10:$GR$37,3)))+IF(EE19=1,IF(EE$6=1,2,1),0)+IF(EF19=1,IF(EE$6=1,2,1),0)</f>
        <v>#N/A</v>
      </c>
      <c r="EL19" s="24"/>
      <c r="EM19" s="21"/>
      <c r="EN19" s="21"/>
      <c r="EO19" s="21"/>
      <c r="EP19" s="21"/>
      <c r="EQ19" s="22" t="str">
        <f aca="false">IF(EM19&gt;0,1,"")</f>
        <v/>
      </c>
      <c r="ER19" s="22" t="str">
        <f aca="false">IF(EM19=1,1,"")</f>
        <v/>
      </c>
      <c r="ES19" s="22" t="str">
        <f aca="false">IF(EM19&lt;=5,IF(EM19&gt;=1,1,""),"")</f>
        <v/>
      </c>
      <c r="ET19" s="23" t="e">
        <f aca="false">IF(EN$6=1,(VLOOKUP(EM19,$GP$10:$GR$37,2)),(VLOOKUP(EM19,$GP$10:$GR$37,3)))+IF(EN19=1,IF(EN$6=1,2,1),0)+IF(EO19=1,IF(EN$6=1,2,1),0)</f>
        <v>#N/A</v>
      </c>
      <c r="EU19" s="24"/>
      <c r="EV19" s="21"/>
      <c r="EW19" s="21"/>
      <c r="EX19" s="21"/>
      <c r="EY19" s="21"/>
      <c r="EZ19" s="22" t="str">
        <f aca="false">IF(EV19&gt;0,1,"")</f>
        <v/>
      </c>
      <c r="FA19" s="22" t="str">
        <f aca="false">IF(EV19=1,1,"")</f>
        <v/>
      </c>
      <c r="FB19" s="22" t="str">
        <f aca="false">IF(EV19&lt;=5,IF(EV19&gt;=1,1,""),"")</f>
        <v/>
      </c>
      <c r="FC19" s="23" t="e">
        <f aca="false">IF(EW$6=1,(VLOOKUP(EV19,$GP$10:$GR$37,2)),(VLOOKUP(EV19,$GP$10:$GR$37,3)))+IF(EW19=1,IF(EW$6=1,2,1),0)+IF(EX19=1,IF(EW$6=1,2,1),0)</f>
        <v>#N/A</v>
      </c>
      <c r="FD19" s="24"/>
      <c r="FE19" s="21"/>
      <c r="FF19" s="21"/>
      <c r="FG19" s="21"/>
      <c r="FH19" s="21"/>
      <c r="FI19" s="22" t="str">
        <f aca="false">IF(FE19&gt;0,1,"")</f>
        <v/>
      </c>
      <c r="FJ19" s="22" t="str">
        <f aca="false">IF(FE19=1,1,"")</f>
        <v/>
      </c>
      <c r="FK19" s="22" t="str">
        <f aca="false">IF(FE19&lt;=5,IF(FE19&gt;=1,1,""),"")</f>
        <v/>
      </c>
      <c r="FL19" s="23" t="e">
        <f aca="false">IF(FF$6=1,(VLOOKUP(FE19,$GP$10:$GR$37,2)),(VLOOKUP(FE19,$GP$10:$GR$37,3)))+IF(FF19=1,IF(FF$6=1,2,1),0)+IF(FG19=1,IF(FF$6=1,2,1),0)</f>
        <v>#N/A</v>
      </c>
      <c r="FM19" s="24"/>
      <c r="FO19" s="21"/>
      <c r="FP19" s="21"/>
      <c r="FQ19" s="21"/>
      <c r="FR19" s="21"/>
      <c r="FS19" s="22" t="str">
        <f aca="false">IF(FO19&gt;0,1,"")</f>
        <v/>
      </c>
      <c r="FT19" s="22" t="str">
        <f aca="false">IF(FO19=1,1,"")</f>
        <v/>
      </c>
      <c r="FU19" s="22" t="str">
        <f aca="false">IF(FO19&lt;=5,IF(FO19&gt;=1,1,""),"")</f>
        <v/>
      </c>
      <c r="FV19" s="23" t="e">
        <f aca="false">IF(FP$6=1,(VLOOKUP(FO19,$GP$10:$GR$37,2)),(VLOOKUP(FO19,$GP$10:$GR$37,3)))+IF(FP19=1,IF(FP$6=1,2,1),0)+IF(FQ19=1,IF(FP$6=1,2,1),0)</f>
        <v>#N/A</v>
      </c>
      <c r="FW19" s="24"/>
      <c r="FX19" s="21"/>
      <c r="FY19" s="21"/>
      <c r="FZ19" s="21"/>
      <c r="GA19" s="21"/>
      <c r="GB19" s="22" t="str">
        <f aca="false">IF(FX19&gt;0,1,"")</f>
        <v/>
      </c>
      <c r="GC19" s="22" t="str">
        <f aca="false">IF(FX19=1,1,"")</f>
        <v/>
      </c>
      <c r="GD19" s="22" t="str">
        <f aca="false">IF(FX19&lt;=5,IF(FX19&gt;=1,1,""),"")</f>
        <v/>
      </c>
      <c r="GE19" s="23" t="e">
        <f aca="false">IF(FY$6=1,(VLOOKUP(FX19,$GP$10:$GR$37,2)),(VLOOKUP(FX19,$GP$10:$GR$37,3)))+IF(FY19=1,IF(FY$6=1,2,1),0)+IF(FZ19=1,IF(FY$6=1,2,1),0)</f>
        <v>#N/A</v>
      </c>
      <c r="GF19" s="24"/>
      <c r="GG19" s="21"/>
      <c r="GH19" s="21"/>
      <c r="GI19" s="21"/>
      <c r="GJ19" s="21"/>
      <c r="GK19" s="22" t="str">
        <f aca="false">IF(GG19&gt;0,1,"")</f>
        <v/>
      </c>
      <c r="GL19" s="22" t="str">
        <f aca="false">IF(GG19=1,1,"")</f>
        <v/>
      </c>
      <c r="GM19" s="22" t="str">
        <f aca="false">IF(GG19&lt;=5,IF(GG19&gt;=1,1,""),"")</f>
        <v/>
      </c>
      <c r="GN19" s="23" t="e">
        <f aca="false">IF(GH$6=1,(VLOOKUP(GG19,$GP$10:$GR$37,2)),(VLOOKUP(GG19,$GP$10:$GR$37,3)))+IF(GH19=1,IF(GH$6=1,2,1),0)+IF(GI19=1,IF(GH$6=1,2,1),0)</f>
        <v>#N/A</v>
      </c>
      <c r="GO19" s="24"/>
      <c r="GP19" s="0" t="n">
        <v>9</v>
      </c>
      <c r="GQ19" s="0" t="n">
        <v>36</v>
      </c>
      <c r="GR19" s="0" t="n">
        <f aca="false">GQ19/2</f>
        <v>18</v>
      </c>
    </row>
    <row r="20" customFormat="false" ht="12.75" hidden="false" customHeight="false" outlineLevel="0" collapsed="false">
      <c r="A20" s="15" t="n">
        <v>11</v>
      </c>
      <c r="B20" s="35"/>
      <c r="C20" s="18"/>
      <c r="D20" s="18"/>
      <c r="E20" s="31"/>
      <c r="F20" s="15" t="e">
        <f aca="false">SUM(U20,AD20,AM20,AW20,BF20,BO20,BX20,CH20,CQ20,CZ20,DI20,DR20,EB20,EK20,ET20,FC20,FL20,FV20,GE20,GN20)</f>
        <v>#N/A</v>
      </c>
      <c r="G20" s="15" t="n">
        <f aca="false">SUM(R20,AA20,AJ20,AT20,BC20,BL20,BU20,CE20,CN20,CW20,DF20,DO20,DY20,EH20,EQ20,EZ20,FI20,FS20,GB20,GK20)</f>
        <v>0</v>
      </c>
      <c r="H20" s="15" t="str">
        <f aca="false">IF(SUM(S20,AB20,AK20,AU20,BD20,BM20,BV20,CF20,CO20,CX20,DG20,DP20,DZ20,EI20,ER20,FA20,FJ20,FT20,GC20,GL20)&gt;0,SUM(S20,AB20,AK20,AU20,BD20,BM20,BV20,CF20,CO20,CX20,DG20,DP20,DZ20,EI20,ER20,FA20,FJ20,FT20,GC20,GL20),"")</f>
        <v/>
      </c>
      <c r="I20" s="15" t="str">
        <f aca="false">IF(SUM(T20,AC20,AL20,AV20,BE20,BN20,BW20,CG20,CP20,CY20,DH20,DQ20,EA20,EJ20,ES20,FB20,FK20,FU20,GD20,GM20)&gt;0,SUM(T20,AC20,AL20,AV20,BE20,BN20,BW20,CG20,CP20,CY20,DH20,DQ20,EA20,EJ20,ES20,FB20,FK20,FU20,GD20,GM20),"")</f>
        <v/>
      </c>
      <c r="J20" s="15" t="str">
        <f aca="false">IF(SUM(O20,X20,AG20,AQ20,AZ20,BI20,BR20,CB20,CK20,CT20,DC20,DL20,DV20,EE20,EN20,EW20,FF20,FP20,FY20,GH20)&gt;0,SUM(O20,X20,AG20,AQ20,AZ20,BI20,BR20,CB20,CK20,CT20,DC20,DL20,DV20,EE20,EN20,EW20,FF20,FP20,FY20,GH20),"")</f>
        <v/>
      </c>
      <c r="K20" s="15" t="str">
        <f aca="false">IF(SUM(P20,Y20,AH20,AR20,BA20,BJ20,BS20,CC20,CL20,CU20,DD20,DM20,DW20,EF20,EO20,EX20,FG20,FQ20,FZ20,GI20)&gt;0,SUM(P20,Y20,AH20,AR20,BA20,BJ20,BS20,CC20,CL20,CU20,DD20,DM20,DW20,EF20,EO20,EX20,FG20,FQ20,FZ20,GI20),"")</f>
        <v/>
      </c>
      <c r="L20" s="15" t="str">
        <f aca="false">IF(SUM(Q20,Z20,AI20,AS20,BB20,BK20,BT20,CD20,CM20,CV20,DE20,DN20,DX20,EG20,EP20,EY20,FH20,FR20,GA20,GJ20)&gt;0,SUM(Q20,Z20,AI20,AS20,BB20,BK20,BT20,CD20,CM20,CV20,DE20,DN20,DX20,EG20,EP20,EY20,FH20,FR20,GA20,GJ20),"")</f>
        <v/>
      </c>
      <c r="M20" s="20"/>
      <c r="N20" s="21"/>
      <c r="O20" s="21"/>
      <c r="P20" s="21"/>
      <c r="Q20" s="21"/>
      <c r="R20" s="22" t="str">
        <f aca="false">IF(N20&gt;0,1,"")</f>
        <v/>
      </c>
      <c r="S20" s="22" t="str">
        <f aca="false">IF(N20=1,1,"")</f>
        <v/>
      </c>
      <c r="T20" s="22" t="str">
        <f aca="false">IF(N20&lt;=5,IF(N20&gt;=1,1,""),"")</f>
        <v/>
      </c>
      <c r="U20" s="23" t="e">
        <f aca="false">IF(O$6=1,(VLOOKUP(N20,$GP$10:$GR$37,2)),(VLOOKUP(N20,$GP$10:$GR$37,3)))+IF(O20=1,IF(O$6=1,2,1),0)+IF(P20=1,IF(O$6=1,2,1),0)</f>
        <v>#N/A</v>
      </c>
      <c r="V20" s="24"/>
      <c r="W20" s="21"/>
      <c r="X20" s="21"/>
      <c r="Y20" s="21"/>
      <c r="Z20" s="21"/>
      <c r="AA20" s="22" t="str">
        <f aca="false">IF(W20&gt;0,1,"")</f>
        <v/>
      </c>
      <c r="AB20" s="22" t="str">
        <f aca="false">IF(W20=1,1,"")</f>
        <v/>
      </c>
      <c r="AC20" s="22" t="str">
        <f aca="false">IF(W20&lt;=5,IF(W20&gt;=1,1,""),"")</f>
        <v/>
      </c>
      <c r="AD20" s="23" t="e">
        <f aca="false">IF(X$6=1,(VLOOKUP(W20,$GP$10:$GR$37,2)),(VLOOKUP(W20,$GP$10:$GR$37,3)))+IF(X20=1,IF(X$6=1,2,1),0)+IF(Y20=1,IF(X$6=1,2,1),0)</f>
        <v>#N/A</v>
      </c>
      <c r="AE20" s="24"/>
      <c r="AF20" s="21"/>
      <c r="AG20" s="21"/>
      <c r="AH20" s="21"/>
      <c r="AI20" s="21"/>
      <c r="AJ20" s="22" t="str">
        <f aca="false">IF(AF20&gt;0,1,"")</f>
        <v/>
      </c>
      <c r="AK20" s="22" t="str">
        <f aca="false">IF(AF20=1,1,"")</f>
        <v/>
      </c>
      <c r="AL20" s="22" t="str">
        <f aca="false">IF(AF20&lt;=5,IF(AF20&gt;=1,1,""),"")</f>
        <v/>
      </c>
      <c r="AM20" s="23" t="e">
        <f aca="false">IF(AG$6=1,(VLOOKUP(AF20,$GP$10:$GR$37,2)),(VLOOKUP(AF20,$GP$10:$GR$37,3)))+IF(AG20=1,IF(AG$6=1,2,1),0)+IF(AH20=1,IF(AG$6=1,2,1),0)</f>
        <v>#N/A</v>
      </c>
      <c r="AN20" s="24"/>
      <c r="AP20" s="21"/>
      <c r="AQ20" s="21"/>
      <c r="AR20" s="21"/>
      <c r="AS20" s="21"/>
      <c r="AT20" s="22" t="str">
        <f aca="false">IF(AP20&gt;0,1,"")</f>
        <v/>
      </c>
      <c r="AU20" s="22" t="str">
        <f aca="false">IF(AP20=1,1,"")</f>
        <v/>
      </c>
      <c r="AV20" s="22" t="str">
        <f aca="false">IF(AP20&lt;=5,IF(AP20&gt;=1,1,""),"")</f>
        <v/>
      </c>
      <c r="AW20" s="23" t="e">
        <f aca="false">IF(AQ$6=1,(VLOOKUP(AP20,$GP$10:$GR$37,2)),(VLOOKUP(AP20,$GP$10:$GR$37,3)))+IF(AQ20=1,IF(AQ$6=1,2,1),0)+IF(AR20=1,IF(AQ$6=1,2,1),0)</f>
        <v>#N/A</v>
      </c>
      <c r="AX20" s="24"/>
      <c r="AY20" s="21"/>
      <c r="AZ20" s="21"/>
      <c r="BA20" s="21"/>
      <c r="BB20" s="21"/>
      <c r="BC20" s="22" t="str">
        <f aca="false">IF(AY20&gt;0,1,"")</f>
        <v/>
      </c>
      <c r="BD20" s="22" t="str">
        <f aca="false">IF(AY20=1,1,"")</f>
        <v/>
      </c>
      <c r="BE20" s="22" t="str">
        <f aca="false">IF(AY20&lt;=5,IF(AY20&gt;=1,1,""),"")</f>
        <v/>
      </c>
      <c r="BF20" s="23" t="e">
        <f aca="false">IF(AZ$6=1,(VLOOKUP(AY20,$GP$10:$GR$37,2)),(VLOOKUP(AY20,$GP$10:$GR$37,3)))+IF(AZ20=1,IF(AZ$6=1,2,1),0)+IF(BA20=1,IF(AZ$6=1,2,1),0)</f>
        <v>#N/A</v>
      </c>
      <c r="BG20" s="24"/>
      <c r="BH20" s="21"/>
      <c r="BI20" s="21"/>
      <c r="BJ20" s="21"/>
      <c r="BK20" s="21"/>
      <c r="BL20" s="22" t="str">
        <f aca="false">IF(BH20&gt;0,1,"")</f>
        <v/>
      </c>
      <c r="BM20" s="22" t="str">
        <f aca="false">IF(BH20=1,1,"")</f>
        <v/>
      </c>
      <c r="BN20" s="22" t="str">
        <f aca="false">IF(BH20&lt;=5,IF(BH20&gt;=1,1,""),"")</f>
        <v/>
      </c>
      <c r="BO20" s="23" t="e">
        <f aca="false">IF(BI$6=1,(VLOOKUP(BH20,$GP$10:$GR$37,2)),(VLOOKUP(BH20,$GP$10:$GR$37,3)))+IF(BI20=1,IF(BI$6=1,2,1),0)+IF(BJ20=1,IF(BI$6=1,2,1),0)</f>
        <v>#N/A</v>
      </c>
      <c r="BP20" s="24"/>
      <c r="BQ20" s="21"/>
      <c r="BR20" s="21"/>
      <c r="BS20" s="21"/>
      <c r="BT20" s="21"/>
      <c r="BU20" s="22" t="str">
        <f aca="false">IF(BQ20&gt;0,1,"")</f>
        <v/>
      </c>
      <c r="BV20" s="22" t="str">
        <f aca="false">IF(BQ20=1,1,"")</f>
        <v/>
      </c>
      <c r="BW20" s="22" t="str">
        <f aca="false">IF(BQ20&lt;=5,IF(BQ20&gt;=1,1,""),"")</f>
        <v/>
      </c>
      <c r="BX20" s="23" t="e">
        <f aca="false">IF(BR$6=1,(VLOOKUP(BQ20,$GP$10:$GR$37,2)),(VLOOKUP(BQ20,$GP$10:$GR$37,3)))+IF(BR20=1,IF(BR$6=1,2,1),0)+IF(BS20=1,IF(BR$6=1,2,1),0)</f>
        <v>#N/A</v>
      </c>
      <c r="BY20" s="24"/>
      <c r="CA20" s="21"/>
      <c r="CB20" s="21"/>
      <c r="CC20" s="21"/>
      <c r="CD20" s="21"/>
      <c r="CE20" s="22" t="str">
        <f aca="false">IF(CA20&gt;0,1,"")</f>
        <v/>
      </c>
      <c r="CF20" s="22" t="str">
        <f aca="false">IF(CA20=1,1,"")</f>
        <v/>
      </c>
      <c r="CG20" s="22" t="str">
        <f aca="false">IF(CA20&lt;=5,IF(CA20&gt;=1,1,""),"")</f>
        <v/>
      </c>
      <c r="CH20" s="23" t="e">
        <f aca="false">IF(CB$6=1,(VLOOKUP(CA20,$GP$10:$GR$37,2)),(VLOOKUP(CA20,$GP$10:$GR$37,3)))+IF(CB20=1,IF(CB$6=1,2,1),0)+IF(CC20=1,IF(CB$6=1,2,1),0)</f>
        <v>#N/A</v>
      </c>
      <c r="CI20" s="24"/>
      <c r="CJ20" s="21"/>
      <c r="CK20" s="21"/>
      <c r="CL20" s="21"/>
      <c r="CM20" s="21"/>
      <c r="CN20" s="22" t="str">
        <f aca="false">IF(CJ20&gt;0,1,"")</f>
        <v/>
      </c>
      <c r="CO20" s="22" t="str">
        <f aca="false">IF(CJ20=1,1,"")</f>
        <v/>
      </c>
      <c r="CP20" s="22" t="str">
        <f aca="false">IF(CJ20&lt;=5,IF(CJ20&gt;=1,1,""),"")</f>
        <v/>
      </c>
      <c r="CQ20" s="23" t="e">
        <f aca="false">IF(CK$6=1,(VLOOKUP(CJ20,$GP$10:$GR$37,2)),(VLOOKUP(CJ20,$GP$10:$GR$37,3)))+IF(CK20=1,IF(CK$6=1,2,1),0)+IF(CL20=1,IF(CK$6=1,2,1),0)</f>
        <v>#N/A</v>
      </c>
      <c r="CR20" s="24"/>
      <c r="CS20" s="21"/>
      <c r="CT20" s="21"/>
      <c r="CU20" s="21"/>
      <c r="CV20" s="21"/>
      <c r="CW20" s="22" t="str">
        <f aca="false">IF(CS20&gt;0,1,"")</f>
        <v/>
      </c>
      <c r="CX20" s="22" t="str">
        <f aca="false">IF(CS20=1,1,"")</f>
        <v/>
      </c>
      <c r="CY20" s="22" t="str">
        <f aca="false">IF(CS20&lt;=5,IF(CS20&gt;=1,1,""),"")</f>
        <v/>
      </c>
      <c r="CZ20" s="23" t="e">
        <f aca="false">IF(CT$6=1,(VLOOKUP(CS20,$GP$10:$GR$37,2)),(VLOOKUP(CS20,$GP$10:$GR$37,3)))+IF(CT20=1,IF(CT$6=1,2,1),0)+IF(CU20=1,IF(CT$6=1,2,1),0)</f>
        <v>#N/A</v>
      </c>
      <c r="DA20" s="24"/>
      <c r="DB20" s="21"/>
      <c r="DC20" s="21"/>
      <c r="DD20" s="21"/>
      <c r="DE20" s="21"/>
      <c r="DF20" s="22" t="str">
        <f aca="false">IF(DB20&gt;0,1,"")</f>
        <v/>
      </c>
      <c r="DG20" s="22" t="str">
        <f aca="false">IF(DB20=1,1,"")</f>
        <v/>
      </c>
      <c r="DH20" s="22" t="str">
        <f aca="false">IF(DB20&lt;=5,IF(DB20&gt;=1,1,""),"")</f>
        <v/>
      </c>
      <c r="DI20" s="23" t="e">
        <f aca="false">IF(DC$6=1,(VLOOKUP(DB20,$GP$10:$GR$37,2)),(VLOOKUP(DB20,$GP$10:$GR$37,3)))+IF(DC20=1,IF(DC$6=1,2,1),0)+IF(DD20=1,IF(DC$6=1,2,1),0)</f>
        <v>#N/A</v>
      </c>
      <c r="DJ20" s="24"/>
      <c r="DK20" s="21"/>
      <c r="DL20" s="21"/>
      <c r="DM20" s="21"/>
      <c r="DN20" s="21"/>
      <c r="DO20" s="22" t="str">
        <f aca="false">IF(DK20&gt;0,1,"")</f>
        <v/>
      </c>
      <c r="DP20" s="22" t="str">
        <f aca="false">IF(DK20=1,1,"")</f>
        <v/>
      </c>
      <c r="DQ20" s="22" t="str">
        <f aca="false">IF(DK20&lt;=5,IF(DK20&gt;=1,1,""),"")</f>
        <v/>
      </c>
      <c r="DR20" s="23" t="e">
        <f aca="false">IF(DL$6=1,(VLOOKUP(DK20,$GP$10:$GR$37,2)),(VLOOKUP(DK20,$GP$10:$GR$37,3)))+IF(DL20=1,IF(DL$6=1,2,1),0)+IF(DM20=1,IF(DL$6=1,2,1),0)</f>
        <v>#N/A</v>
      </c>
      <c r="DS20" s="24"/>
      <c r="DU20" s="21"/>
      <c r="DV20" s="21"/>
      <c r="DW20" s="21"/>
      <c r="DX20" s="21"/>
      <c r="DY20" s="22" t="str">
        <f aca="false">IF(DU20&gt;0,1,"")</f>
        <v/>
      </c>
      <c r="DZ20" s="22" t="str">
        <f aca="false">IF(DU20=1,1,"")</f>
        <v/>
      </c>
      <c r="EA20" s="22" t="str">
        <f aca="false">IF(DU20&lt;=5,IF(DU20&gt;=1,1,""),"")</f>
        <v/>
      </c>
      <c r="EB20" s="23" t="e">
        <f aca="false">IF(DV$6=1,(VLOOKUP(DU20,$GP$10:$GR$37,2)),(VLOOKUP(DU20,$GP$10:$GR$37,3)))+IF(DV20=1,IF(DV$6=1,2,1),0)+IF(DW20=1,IF(DV$6=1,2,1),0)</f>
        <v>#N/A</v>
      </c>
      <c r="EC20" s="24"/>
      <c r="ED20" s="21"/>
      <c r="EE20" s="21"/>
      <c r="EF20" s="21"/>
      <c r="EG20" s="21"/>
      <c r="EH20" s="22" t="str">
        <f aca="false">IF(ED20&gt;0,1,"")</f>
        <v/>
      </c>
      <c r="EI20" s="22" t="str">
        <f aca="false">IF(ED20=1,1,"")</f>
        <v/>
      </c>
      <c r="EJ20" s="22" t="str">
        <f aca="false">IF(ED20&lt;=5,IF(ED20&gt;=1,1,""),"")</f>
        <v/>
      </c>
      <c r="EK20" s="23" t="e">
        <f aca="false">IF(EE$6=1,(VLOOKUP(ED20,$GP$10:$GR$37,2)),(VLOOKUP(ED20,$GP$10:$GR$37,3)))+IF(EE20=1,IF(EE$6=1,2,1),0)+IF(EF20=1,IF(EE$6=1,2,1),0)</f>
        <v>#N/A</v>
      </c>
      <c r="EL20" s="24"/>
      <c r="EM20" s="21"/>
      <c r="EN20" s="21"/>
      <c r="EO20" s="21"/>
      <c r="EP20" s="21"/>
      <c r="EQ20" s="22" t="str">
        <f aca="false">IF(EM20&gt;0,1,"")</f>
        <v/>
      </c>
      <c r="ER20" s="22" t="str">
        <f aca="false">IF(EM20=1,1,"")</f>
        <v/>
      </c>
      <c r="ES20" s="22" t="str">
        <f aca="false">IF(EM20&lt;=5,IF(EM20&gt;=1,1,""),"")</f>
        <v/>
      </c>
      <c r="ET20" s="23" t="e">
        <f aca="false">IF(EN$6=1,(VLOOKUP(EM20,$GP$10:$GR$37,2)),(VLOOKUP(EM20,$GP$10:$GR$37,3)))+IF(EN20=1,IF(EN$6=1,2,1),0)+IF(EO20=1,IF(EN$6=1,2,1),0)</f>
        <v>#N/A</v>
      </c>
      <c r="EU20" s="24"/>
      <c r="EV20" s="21"/>
      <c r="EW20" s="21"/>
      <c r="EX20" s="21"/>
      <c r="EY20" s="21"/>
      <c r="EZ20" s="22" t="str">
        <f aca="false">IF(EV20&gt;0,1,"")</f>
        <v/>
      </c>
      <c r="FA20" s="22" t="str">
        <f aca="false">IF(EV20=1,1,"")</f>
        <v/>
      </c>
      <c r="FB20" s="22" t="str">
        <f aca="false">IF(EV20&lt;=5,IF(EV20&gt;=1,1,""),"")</f>
        <v/>
      </c>
      <c r="FC20" s="23" t="e">
        <f aca="false">IF(EW$6=1,(VLOOKUP(EV20,$GP$10:$GR$37,2)),(VLOOKUP(EV20,$GP$10:$GR$37,3)))+IF(EW20=1,IF(EW$6=1,2,1),0)+IF(EX20=1,IF(EW$6=1,2,1),0)</f>
        <v>#N/A</v>
      </c>
      <c r="FD20" s="24"/>
      <c r="FE20" s="21"/>
      <c r="FF20" s="21"/>
      <c r="FG20" s="21"/>
      <c r="FH20" s="21"/>
      <c r="FI20" s="22" t="str">
        <f aca="false">IF(FE20&gt;0,1,"")</f>
        <v/>
      </c>
      <c r="FJ20" s="22" t="str">
        <f aca="false">IF(FE20=1,1,"")</f>
        <v/>
      </c>
      <c r="FK20" s="22" t="str">
        <f aca="false">IF(FE20&lt;=5,IF(FE20&gt;=1,1,""),"")</f>
        <v/>
      </c>
      <c r="FL20" s="23" t="e">
        <f aca="false">IF(FF$6=1,(VLOOKUP(FE20,$GP$10:$GR$37,2)),(VLOOKUP(FE20,$GP$10:$GR$37,3)))+IF(FF20=1,IF(FF$6=1,2,1),0)+IF(FG20=1,IF(FF$6=1,2,1),0)</f>
        <v>#N/A</v>
      </c>
      <c r="FM20" s="24"/>
      <c r="FO20" s="21"/>
      <c r="FP20" s="21"/>
      <c r="FQ20" s="21"/>
      <c r="FR20" s="21"/>
      <c r="FS20" s="22" t="str">
        <f aca="false">IF(FO20&gt;0,1,"")</f>
        <v/>
      </c>
      <c r="FT20" s="22" t="str">
        <f aca="false">IF(FO20=1,1,"")</f>
        <v/>
      </c>
      <c r="FU20" s="22" t="str">
        <f aca="false">IF(FO20&lt;=5,IF(FO20&gt;=1,1,""),"")</f>
        <v/>
      </c>
      <c r="FV20" s="23" t="e">
        <f aca="false">IF(FP$6=1,(VLOOKUP(FO20,$GP$10:$GR$37,2)),(VLOOKUP(FO20,$GP$10:$GR$37,3)))+IF(FP20=1,IF(FP$6=1,2,1),0)+IF(FQ20=1,IF(FP$6=1,2,1),0)</f>
        <v>#N/A</v>
      </c>
      <c r="FW20" s="24"/>
      <c r="FX20" s="21"/>
      <c r="FY20" s="21"/>
      <c r="FZ20" s="21"/>
      <c r="GA20" s="21"/>
      <c r="GB20" s="22" t="str">
        <f aca="false">IF(FX20&gt;0,1,"")</f>
        <v/>
      </c>
      <c r="GC20" s="22" t="str">
        <f aca="false">IF(FX20=1,1,"")</f>
        <v/>
      </c>
      <c r="GD20" s="22" t="str">
        <f aca="false">IF(FX20&lt;=5,IF(FX20&gt;=1,1,""),"")</f>
        <v/>
      </c>
      <c r="GE20" s="23" t="e">
        <f aca="false">IF(FY$6=1,(VLOOKUP(FX20,$GP$10:$GR$37,2)),(VLOOKUP(FX20,$GP$10:$GR$37,3)))+IF(FY20=1,IF(FY$6=1,2,1),0)+IF(FZ20=1,IF(FY$6=1,2,1),0)</f>
        <v>#N/A</v>
      </c>
      <c r="GF20" s="24"/>
      <c r="GG20" s="21"/>
      <c r="GH20" s="21"/>
      <c r="GI20" s="21"/>
      <c r="GJ20" s="21"/>
      <c r="GK20" s="22" t="str">
        <f aca="false">IF(GG20&gt;0,1,"")</f>
        <v/>
      </c>
      <c r="GL20" s="22" t="str">
        <f aca="false">IF(GG20=1,1,"")</f>
        <v/>
      </c>
      <c r="GM20" s="22" t="str">
        <f aca="false">IF(GG20&lt;=5,IF(GG20&gt;=1,1,""),"")</f>
        <v/>
      </c>
      <c r="GN20" s="23" t="e">
        <f aca="false">IF(GH$6=1,(VLOOKUP(GG20,$GP$10:$GR$37,2)),(VLOOKUP(GG20,$GP$10:$GR$37,3)))+IF(GH20=1,IF(GH$6=1,2,1),0)+IF(GI20=1,IF(GH$6=1,2,1),0)</f>
        <v>#N/A</v>
      </c>
      <c r="GO20" s="24"/>
      <c r="GP20" s="0" t="n">
        <v>10</v>
      </c>
      <c r="GQ20" s="0" t="n">
        <v>34</v>
      </c>
      <c r="GR20" s="0" t="n">
        <f aca="false">GQ20/2</f>
        <v>17</v>
      </c>
    </row>
    <row r="21" customFormat="false" ht="12.75" hidden="false" customHeight="false" outlineLevel="0" collapsed="false">
      <c r="A21" s="15" t="n">
        <v>12</v>
      </c>
      <c r="B21" s="36"/>
      <c r="C21" s="15"/>
      <c r="D21" s="15"/>
      <c r="E21" s="31"/>
      <c r="F21" s="15" t="e">
        <f aca="false">SUM(U21,AD21,AM21,AW21,BF21,BO21,BX21,CH21,CQ21,CZ21,DI21,DR21,EB21,EK21,ET21,FC21,FL21,FV21,GE21,GN21)</f>
        <v>#N/A</v>
      </c>
      <c r="G21" s="15" t="n">
        <f aca="false">SUM(R21,AA21,AJ21,AT21,BC21,BL21,BU21,CE21,CN21,CW21,DF21,DO21,DY21,EH21,EQ21,EZ21,FI21,FS21,GB21,GK21)</f>
        <v>0</v>
      </c>
      <c r="H21" s="15" t="str">
        <f aca="false">IF(SUM(S21,AB21,AK21,AU21,BD21,BM21,BV21,CF21,CO21,CX21,DG21,DP21,DZ21,EI21,ER21,FA21,FJ21,FT21,GC21,GL21)&gt;0,SUM(S21,AB21,AK21,AU21,BD21,BM21,BV21,CF21,CO21,CX21,DG21,DP21,DZ21,EI21,ER21,FA21,FJ21,FT21,GC21,GL21),"")</f>
        <v/>
      </c>
      <c r="I21" s="15" t="str">
        <f aca="false">IF(SUM(T21,AC21,AL21,AV21,BE21,BN21,BW21,CG21,CP21,CY21,DH21,DQ21,EA21,EJ21,ES21,FB21,FK21,FU21,GD21,GM21)&gt;0,SUM(T21,AC21,AL21,AV21,BE21,BN21,BW21,CG21,CP21,CY21,DH21,DQ21,EA21,EJ21,ES21,FB21,FK21,FU21,GD21,GM21),"")</f>
        <v/>
      </c>
      <c r="J21" s="15" t="str">
        <f aca="false">IF(SUM(O21,X21,AG21,AQ21,AZ21,BI21,BR21,CB21,CK21,CT21,DC21,DL21,DV21,EE21,EN21,EW21,FF21,FP21,FY21,GH21)&gt;0,SUM(O21,X21,AG21,AQ21,AZ21,BI21,BR21,CB21,CK21,CT21,DC21,DL21,DV21,EE21,EN21,EW21,FF21,FP21,FY21,GH21),"")</f>
        <v/>
      </c>
      <c r="K21" s="15" t="str">
        <f aca="false">IF(SUM(P21,Y21,AH21,AR21,BA21,BJ21,BS21,CC21,CL21,CU21,DD21,DM21,DW21,EF21,EO21,EX21,FG21,FQ21,FZ21,GI21)&gt;0,SUM(P21,Y21,AH21,AR21,BA21,BJ21,BS21,CC21,CL21,CU21,DD21,DM21,DW21,EF21,EO21,EX21,FG21,FQ21,FZ21,GI21),"")</f>
        <v/>
      </c>
      <c r="L21" s="15" t="str">
        <f aca="false">IF(SUM(Q21,Z21,AI21,AS21,BB21,BK21,BT21,CD21,CM21,CV21,DE21,DN21,DX21,EG21,EP21,EY21,FH21,FR21,GA21,GJ21)&gt;0,SUM(Q21,Z21,AI21,AS21,BB21,BK21,BT21,CD21,CM21,CV21,DE21,DN21,DX21,EG21,EP21,EY21,FH21,FR21,GA21,GJ21),"")</f>
        <v/>
      </c>
      <c r="M21" s="20"/>
      <c r="N21" s="21"/>
      <c r="O21" s="21"/>
      <c r="P21" s="21"/>
      <c r="Q21" s="21"/>
      <c r="R21" s="22" t="str">
        <f aca="false">IF(N21&gt;0,1,"")</f>
        <v/>
      </c>
      <c r="S21" s="22" t="str">
        <f aca="false">IF(N21=1,1,"")</f>
        <v/>
      </c>
      <c r="T21" s="22" t="str">
        <f aca="false">IF(N21&lt;=5,IF(N21&gt;=1,1,""),"")</f>
        <v/>
      </c>
      <c r="U21" s="23" t="e">
        <f aca="false">IF(O$6=1,(VLOOKUP(N21,$GP$10:$GR$37,2)),(VLOOKUP(N21,$GP$10:$GR$37,3)))+IF(O21=1,IF(O$6=1,2,1),0)+IF(P21=1,IF(O$6=1,2,1),0)</f>
        <v>#N/A</v>
      </c>
      <c r="V21" s="24"/>
      <c r="W21" s="21"/>
      <c r="X21" s="21"/>
      <c r="Y21" s="21"/>
      <c r="Z21" s="21"/>
      <c r="AA21" s="22" t="str">
        <f aca="false">IF(W21&gt;0,1,"")</f>
        <v/>
      </c>
      <c r="AB21" s="22" t="str">
        <f aca="false">IF(W21=1,1,"")</f>
        <v/>
      </c>
      <c r="AC21" s="22" t="str">
        <f aca="false">IF(W21&lt;=5,IF(W21&gt;=1,1,""),"")</f>
        <v/>
      </c>
      <c r="AD21" s="23" t="e">
        <f aca="false">IF(X$6=1,(VLOOKUP(W21,$GP$10:$GR$37,2)),(VLOOKUP(W21,$GP$10:$GR$37,3)))+IF(X21=1,IF(X$6=1,2,1),0)+IF(Y21=1,IF(X$6=1,2,1),0)</f>
        <v>#N/A</v>
      </c>
      <c r="AE21" s="24"/>
      <c r="AF21" s="21"/>
      <c r="AG21" s="21"/>
      <c r="AH21" s="21"/>
      <c r="AI21" s="21"/>
      <c r="AJ21" s="22" t="str">
        <f aca="false">IF(AF21&gt;0,1,"")</f>
        <v/>
      </c>
      <c r="AK21" s="22" t="str">
        <f aca="false">IF(AF21=1,1,"")</f>
        <v/>
      </c>
      <c r="AL21" s="22" t="str">
        <f aca="false">IF(AF21&lt;=5,IF(AF21&gt;=1,1,""),"")</f>
        <v/>
      </c>
      <c r="AM21" s="23" t="e">
        <f aca="false">IF(AG$6=1,(VLOOKUP(AF21,$GP$10:$GR$37,2)),(VLOOKUP(AF21,$GP$10:$GR$37,3)))+IF(AG21=1,IF(AG$6=1,2,1),0)+IF(AH21=1,IF(AG$6=1,2,1),0)</f>
        <v>#N/A</v>
      </c>
      <c r="AN21" s="24"/>
      <c r="AP21" s="21"/>
      <c r="AQ21" s="21"/>
      <c r="AR21" s="21"/>
      <c r="AS21" s="21"/>
      <c r="AT21" s="22" t="str">
        <f aca="false">IF(AP21&gt;0,1,"")</f>
        <v/>
      </c>
      <c r="AU21" s="22" t="str">
        <f aca="false">IF(AP21=1,1,"")</f>
        <v/>
      </c>
      <c r="AV21" s="22" t="str">
        <f aca="false">IF(AP21&lt;=5,IF(AP21&gt;=1,1,""),"")</f>
        <v/>
      </c>
      <c r="AW21" s="23" t="e">
        <f aca="false">IF(AQ$6=1,(VLOOKUP(AP21,$GP$10:$GR$37,2)),(VLOOKUP(AP21,$GP$10:$GR$37,3)))+IF(AQ21=1,IF(AQ$6=1,2,1),0)+IF(AR21=1,IF(AQ$6=1,2,1),0)</f>
        <v>#N/A</v>
      </c>
      <c r="AX21" s="24"/>
      <c r="AY21" s="21"/>
      <c r="AZ21" s="21"/>
      <c r="BA21" s="21"/>
      <c r="BB21" s="21"/>
      <c r="BC21" s="22" t="str">
        <f aca="false">IF(AY21&gt;0,1,"")</f>
        <v/>
      </c>
      <c r="BD21" s="22" t="str">
        <f aca="false">IF(AY21=1,1,"")</f>
        <v/>
      </c>
      <c r="BE21" s="22" t="str">
        <f aca="false">IF(AY21&lt;=5,IF(AY21&gt;=1,1,""),"")</f>
        <v/>
      </c>
      <c r="BF21" s="23" t="e">
        <f aca="false">IF(AZ$6=1,(VLOOKUP(AY21,$GP$10:$GR$37,2)),(VLOOKUP(AY21,$GP$10:$GR$37,3)))+IF(AZ21=1,IF(AZ$6=1,2,1),0)+IF(BA21=1,IF(AZ$6=1,2,1),0)</f>
        <v>#N/A</v>
      </c>
      <c r="BG21" s="24"/>
      <c r="BH21" s="21"/>
      <c r="BI21" s="21"/>
      <c r="BJ21" s="21"/>
      <c r="BK21" s="21"/>
      <c r="BL21" s="22" t="str">
        <f aca="false">IF(BH21&gt;0,1,"")</f>
        <v/>
      </c>
      <c r="BM21" s="22" t="str">
        <f aca="false">IF(BH21=1,1,"")</f>
        <v/>
      </c>
      <c r="BN21" s="22" t="str">
        <f aca="false">IF(BH21&lt;=5,IF(BH21&gt;=1,1,""),"")</f>
        <v/>
      </c>
      <c r="BO21" s="23" t="e">
        <f aca="false">IF(BI$6=1,(VLOOKUP(BH21,$GP$10:$GR$37,2)),(VLOOKUP(BH21,$GP$10:$GR$37,3)))+IF(BI21=1,IF(BI$6=1,2,1),0)+IF(BJ21=1,IF(BI$6=1,2,1),0)</f>
        <v>#N/A</v>
      </c>
      <c r="BP21" s="24"/>
      <c r="BQ21" s="21"/>
      <c r="BR21" s="21"/>
      <c r="BS21" s="21"/>
      <c r="BT21" s="21"/>
      <c r="BU21" s="22" t="str">
        <f aca="false">IF(BQ21&gt;0,1,"")</f>
        <v/>
      </c>
      <c r="BV21" s="22" t="str">
        <f aca="false">IF(BQ21=1,1,"")</f>
        <v/>
      </c>
      <c r="BW21" s="22" t="str">
        <f aca="false">IF(BQ21&lt;=5,IF(BQ21&gt;=1,1,""),"")</f>
        <v/>
      </c>
      <c r="BX21" s="23" t="e">
        <f aca="false">IF(BR$6=1,(VLOOKUP(BQ21,$GP$10:$GR$37,2)),(VLOOKUP(BQ21,$GP$10:$GR$37,3)))+IF(BR21=1,IF(BR$6=1,2,1),0)+IF(BS21=1,IF(BR$6=1,2,1),0)</f>
        <v>#N/A</v>
      </c>
      <c r="BY21" s="24"/>
      <c r="CA21" s="21"/>
      <c r="CB21" s="21"/>
      <c r="CC21" s="21"/>
      <c r="CD21" s="21"/>
      <c r="CE21" s="22" t="str">
        <f aca="false">IF(CA21&gt;0,1,"")</f>
        <v/>
      </c>
      <c r="CF21" s="22" t="str">
        <f aca="false">IF(CA21=1,1,"")</f>
        <v/>
      </c>
      <c r="CG21" s="22" t="str">
        <f aca="false">IF(CA21&lt;=5,IF(CA21&gt;=1,1,""),"")</f>
        <v/>
      </c>
      <c r="CH21" s="23" t="e">
        <f aca="false">IF(CB$6=1,(VLOOKUP(CA21,$GP$10:$GR$37,2)),(VLOOKUP(CA21,$GP$10:$GR$37,3)))+IF(CB21=1,IF(CB$6=1,2,1),0)+IF(CC21=1,IF(CB$6=1,2,1),0)</f>
        <v>#N/A</v>
      </c>
      <c r="CI21" s="24"/>
      <c r="CJ21" s="21"/>
      <c r="CK21" s="21"/>
      <c r="CL21" s="21"/>
      <c r="CM21" s="21"/>
      <c r="CN21" s="22" t="str">
        <f aca="false">IF(CJ21&gt;0,1,"")</f>
        <v/>
      </c>
      <c r="CO21" s="22" t="str">
        <f aca="false">IF(CJ21=1,1,"")</f>
        <v/>
      </c>
      <c r="CP21" s="22" t="str">
        <f aca="false">IF(CJ21&lt;=5,IF(CJ21&gt;=1,1,""),"")</f>
        <v/>
      </c>
      <c r="CQ21" s="23" t="e">
        <f aca="false">IF(CK$6=1,(VLOOKUP(CJ21,$GP$10:$GR$37,2)),(VLOOKUP(CJ21,$GP$10:$GR$37,3)))+IF(CK21=1,IF(CK$6=1,2,1),0)+IF(CL21=1,IF(CK$6=1,2,1),0)</f>
        <v>#N/A</v>
      </c>
      <c r="CR21" s="24"/>
      <c r="CS21" s="21"/>
      <c r="CT21" s="21"/>
      <c r="CU21" s="21"/>
      <c r="CV21" s="21"/>
      <c r="CW21" s="22" t="str">
        <f aca="false">IF(CS21&gt;0,1,"")</f>
        <v/>
      </c>
      <c r="CX21" s="22" t="str">
        <f aca="false">IF(CS21=1,1,"")</f>
        <v/>
      </c>
      <c r="CY21" s="22" t="str">
        <f aca="false">IF(CS21&lt;=5,IF(CS21&gt;=1,1,""),"")</f>
        <v/>
      </c>
      <c r="CZ21" s="23" t="e">
        <f aca="false">IF(CT$6=1,(VLOOKUP(CS21,$GP$10:$GR$37,2)),(VLOOKUP(CS21,$GP$10:$GR$37,3)))+IF(CT21=1,IF(CT$6=1,2,1),0)+IF(CU21=1,IF(CT$6=1,2,1),0)</f>
        <v>#N/A</v>
      </c>
      <c r="DA21" s="24"/>
      <c r="DB21" s="21"/>
      <c r="DC21" s="21"/>
      <c r="DD21" s="21"/>
      <c r="DE21" s="21"/>
      <c r="DF21" s="22" t="str">
        <f aca="false">IF(DB21&gt;0,1,"")</f>
        <v/>
      </c>
      <c r="DG21" s="22" t="str">
        <f aca="false">IF(DB21=1,1,"")</f>
        <v/>
      </c>
      <c r="DH21" s="22" t="str">
        <f aca="false">IF(DB21&lt;=5,IF(DB21&gt;=1,1,""),"")</f>
        <v/>
      </c>
      <c r="DI21" s="23" t="e">
        <f aca="false">IF(DC$6=1,(VLOOKUP(DB21,$GP$10:$GR$37,2)),(VLOOKUP(DB21,$GP$10:$GR$37,3)))+IF(DC21=1,IF(DC$6=1,2,1),0)+IF(DD21=1,IF(DC$6=1,2,1),0)</f>
        <v>#N/A</v>
      </c>
      <c r="DJ21" s="24"/>
      <c r="DK21" s="21"/>
      <c r="DL21" s="21"/>
      <c r="DM21" s="21"/>
      <c r="DN21" s="21"/>
      <c r="DO21" s="22" t="str">
        <f aca="false">IF(DK21&gt;0,1,"")</f>
        <v/>
      </c>
      <c r="DP21" s="22" t="str">
        <f aca="false">IF(DK21=1,1,"")</f>
        <v/>
      </c>
      <c r="DQ21" s="22" t="str">
        <f aca="false">IF(DK21&lt;=5,IF(DK21&gt;=1,1,""),"")</f>
        <v/>
      </c>
      <c r="DR21" s="23" t="e">
        <f aca="false">IF(DL$6=1,(VLOOKUP(DK21,$GP$10:$GR$37,2)),(VLOOKUP(DK21,$GP$10:$GR$37,3)))+IF(DL21=1,IF(DL$6=1,2,1),0)+IF(DM21=1,IF(DL$6=1,2,1),0)</f>
        <v>#N/A</v>
      </c>
      <c r="DS21" s="24"/>
      <c r="DU21" s="21"/>
      <c r="DV21" s="21"/>
      <c r="DW21" s="21"/>
      <c r="DX21" s="21"/>
      <c r="DY21" s="22" t="str">
        <f aca="false">IF(DU21&gt;0,1,"")</f>
        <v/>
      </c>
      <c r="DZ21" s="22" t="str">
        <f aca="false">IF(DU21=1,1,"")</f>
        <v/>
      </c>
      <c r="EA21" s="22" t="str">
        <f aca="false">IF(DU21&lt;=5,IF(DU21&gt;=1,1,""),"")</f>
        <v/>
      </c>
      <c r="EB21" s="23" t="e">
        <f aca="false">IF(DV$6=1,(VLOOKUP(DU21,$GP$10:$GR$37,2)),(VLOOKUP(DU21,$GP$10:$GR$37,3)))+IF(DV21=1,IF(DV$6=1,2,1),0)+IF(DW21=1,IF(DV$6=1,2,1),0)</f>
        <v>#N/A</v>
      </c>
      <c r="EC21" s="24"/>
      <c r="ED21" s="21"/>
      <c r="EE21" s="21"/>
      <c r="EF21" s="21"/>
      <c r="EG21" s="21"/>
      <c r="EH21" s="22" t="str">
        <f aca="false">IF(ED21&gt;0,1,"")</f>
        <v/>
      </c>
      <c r="EI21" s="22" t="str">
        <f aca="false">IF(ED21=1,1,"")</f>
        <v/>
      </c>
      <c r="EJ21" s="22" t="str">
        <f aca="false">IF(ED21&lt;=5,IF(ED21&gt;=1,1,""),"")</f>
        <v/>
      </c>
      <c r="EK21" s="23" t="e">
        <f aca="false">IF(EE$6=1,(VLOOKUP(ED21,$GP$10:$GR$37,2)),(VLOOKUP(ED21,$GP$10:$GR$37,3)))+IF(EE21=1,IF(EE$6=1,2,1),0)+IF(EF21=1,IF(EE$6=1,2,1),0)</f>
        <v>#N/A</v>
      </c>
      <c r="EL21" s="24"/>
      <c r="EM21" s="21"/>
      <c r="EN21" s="21"/>
      <c r="EO21" s="21"/>
      <c r="EP21" s="21"/>
      <c r="EQ21" s="22" t="str">
        <f aca="false">IF(EM21&gt;0,1,"")</f>
        <v/>
      </c>
      <c r="ER21" s="22" t="str">
        <f aca="false">IF(EM21=1,1,"")</f>
        <v/>
      </c>
      <c r="ES21" s="22" t="str">
        <f aca="false">IF(EM21&lt;=5,IF(EM21&gt;=1,1,""),"")</f>
        <v/>
      </c>
      <c r="ET21" s="23" t="e">
        <f aca="false">IF(EN$6=1,(VLOOKUP(EM21,$GP$10:$GR$37,2)),(VLOOKUP(EM21,$GP$10:$GR$37,3)))+IF(EN21=1,IF(EN$6=1,2,1),0)+IF(EO21=1,IF(EN$6=1,2,1),0)</f>
        <v>#N/A</v>
      </c>
      <c r="EU21" s="24"/>
      <c r="EV21" s="21"/>
      <c r="EW21" s="21"/>
      <c r="EX21" s="21"/>
      <c r="EY21" s="21"/>
      <c r="EZ21" s="22" t="str">
        <f aca="false">IF(EV21&gt;0,1,"")</f>
        <v/>
      </c>
      <c r="FA21" s="22" t="str">
        <f aca="false">IF(EV21=1,1,"")</f>
        <v/>
      </c>
      <c r="FB21" s="22" t="str">
        <f aca="false">IF(EV21&lt;=5,IF(EV21&gt;=1,1,""),"")</f>
        <v/>
      </c>
      <c r="FC21" s="23" t="e">
        <f aca="false">IF(EW$6=1,(VLOOKUP(EV21,$GP$10:$GR$37,2)),(VLOOKUP(EV21,$GP$10:$GR$37,3)))+IF(EW21=1,IF(EW$6=1,2,1),0)+IF(EX21=1,IF(EW$6=1,2,1),0)</f>
        <v>#N/A</v>
      </c>
      <c r="FD21" s="24"/>
      <c r="FE21" s="21"/>
      <c r="FF21" s="21"/>
      <c r="FG21" s="21"/>
      <c r="FH21" s="21"/>
      <c r="FI21" s="22" t="str">
        <f aca="false">IF(FE21&gt;0,1,"")</f>
        <v/>
      </c>
      <c r="FJ21" s="22" t="str">
        <f aca="false">IF(FE21=1,1,"")</f>
        <v/>
      </c>
      <c r="FK21" s="22" t="str">
        <f aca="false">IF(FE21&lt;=5,IF(FE21&gt;=1,1,""),"")</f>
        <v/>
      </c>
      <c r="FL21" s="23" t="e">
        <f aca="false">IF(FF$6=1,(VLOOKUP(FE21,$GP$10:$GR$37,2)),(VLOOKUP(FE21,$GP$10:$GR$37,3)))+IF(FF21=1,IF(FF$6=1,2,1),0)+IF(FG21=1,IF(FF$6=1,2,1),0)</f>
        <v>#N/A</v>
      </c>
      <c r="FM21" s="24"/>
      <c r="FO21" s="21"/>
      <c r="FP21" s="21"/>
      <c r="FQ21" s="21"/>
      <c r="FR21" s="21"/>
      <c r="FS21" s="22" t="str">
        <f aca="false">IF(FO21&gt;0,1,"")</f>
        <v/>
      </c>
      <c r="FT21" s="22" t="str">
        <f aca="false">IF(FO21=1,1,"")</f>
        <v/>
      </c>
      <c r="FU21" s="22" t="str">
        <f aca="false">IF(FO21&lt;=5,IF(FO21&gt;=1,1,""),"")</f>
        <v/>
      </c>
      <c r="FV21" s="23" t="e">
        <f aca="false">IF(FP$6=1,(VLOOKUP(FO21,$GP$10:$GR$37,2)),(VLOOKUP(FO21,$GP$10:$GR$37,3)))+IF(FP21=1,IF(FP$6=1,2,1),0)+IF(FQ21=1,IF(FP$6=1,2,1),0)</f>
        <v>#N/A</v>
      </c>
      <c r="FW21" s="24"/>
      <c r="FX21" s="21"/>
      <c r="FY21" s="21"/>
      <c r="FZ21" s="21"/>
      <c r="GA21" s="21"/>
      <c r="GB21" s="22" t="str">
        <f aca="false">IF(FX21&gt;0,1,"")</f>
        <v/>
      </c>
      <c r="GC21" s="22" t="str">
        <f aca="false">IF(FX21=1,1,"")</f>
        <v/>
      </c>
      <c r="GD21" s="22" t="str">
        <f aca="false">IF(FX21&lt;=5,IF(FX21&gt;=1,1,""),"")</f>
        <v/>
      </c>
      <c r="GE21" s="23" t="e">
        <f aca="false">IF(FY$6=1,(VLOOKUP(FX21,$GP$10:$GR$37,2)),(VLOOKUP(FX21,$GP$10:$GR$37,3)))+IF(FY21=1,IF(FY$6=1,2,1),0)+IF(FZ21=1,IF(FY$6=1,2,1),0)</f>
        <v>#N/A</v>
      </c>
      <c r="GF21" s="24"/>
      <c r="GG21" s="21"/>
      <c r="GH21" s="21"/>
      <c r="GI21" s="21"/>
      <c r="GJ21" s="21"/>
      <c r="GK21" s="22" t="str">
        <f aca="false">IF(GG21&gt;0,1,"")</f>
        <v/>
      </c>
      <c r="GL21" s="22" t="str">
        <f aca="false">IF(GG21=1,1,"")</f>
        <v/>
      </c>
      <c r="GM21" s="22" t="str">
        <f aca="false">IF(GG21&lt;=5,IF(GG21&gt;=1,1,""),"")</f>
        <v/>
      </c>
      <c r="GN21" s="23" t="e">
        <f aca="false">IF(GH$6=1,(VLOOKUP(GG21,$GP$10:$GR$37,2)),(VLOOKUP(GG21,$GP$10:$GR$37,3)))+IF(GH21=1,IF(GH$6=1,2,1),0)+IF(GI21=1,IF(GH$6=1,2,1),0)</f>
        <v>#N/A</v>
      </c>
      <c r="GO21" s="24"/>
      <c r="GP21" s="0" t="n">
        <v>11</v>
      </c>
      <c r="GQ21" s="0" t="n">
        <v>32</v>
      </c>
      <c r="GR21" s="0" t="n">
        <f aca="false">GQ21/2</f>
        <v>16</v>
      </c>
    </row>
    <row r="22" customFormat="false" ht="12.75" hidden="false" customHeight="false" outlineLevel="0" collapsed="false">
      <c r="A22" s="15" t="n">
        <v>13</v>
      </c>
      <c r="B22" s="35"/>
      <c r="C22" s="18"/>
      <c r="D22" s="18"/>
      <c r="E22" s="31"/>
      <c r="F22" s="15" t="e">
        <f aca="false">SUM(U22,AD22,AM22,AW22,BF22,BO22,BX22,CH22,CQ22,CZ22,DI22,DR22,EB22,EK22,ET22,FC22,FL22,FV22,GE22,GN22)</f>
        <v>#N/A</v>
      </c>
      <c r="G22" s="15" t="n">
        <f aca="false">SUM(R22,AA22,AJ22,AT22,BC22,BL22,BU22,CE22,CN22,CW22,DF22,DO22,DY22,EH22,EQ22,EZ22,FI22,FS22,GB22,GK22)</f>
        <v>0</v>
      </c>
      <c r="H22" s="15" t="str">
        <f aca="false">IF(SUM(S22,AB22,AK22,AU22,BD22,BM22,BV22,CF22,CO22,CX22,DG22,DP22,DZ22,EI22,ER22,FA22,FJ22,FT22,GC22,GL22)&gt;0,SUM(S22,AB22,AK22,AU22,BD22,BM22,BV22,CF22,CO22,CX22,DG22,DP22,DZ22,EI22,ER22,FA22,FJ22,FT22,GC22,GL22),"")</f>
        <v/>
      </c>
      <c r="I22" s="15" t="str">
        <f aca="false">IF(SUM(T22,AC22,AL22,AV22,BE22,BN22,BW22,CG22,CP22,CY22,DH22,DQ22,EA22,EJ22,ES22,FB22,FK22,FU22,GD22,GM22)&gt;0,SUM(T22,AC22,AL22,AV22,BE22,BN22,BW22,CG22,CP22,CY22,DH22,DQ22,EA22,EJ22,ES22,FB22,FK22,FU22,GD22,GM22),"")</f>
        <v/>
      </c>
      <c r="J22" s="15" t="str">
        <f aca="false">IF(SUM(O22,X22,AG22,AQ22,AZ22,BI22,BR22,CB22,CK22,CT22,DC22,DL22,DV22,EE22,EN22,EW22,FF22,FP22,FY22,GH22)&gt;0,SUM(O22,X22,AG22,AQ22,AZ22,BI22,BR22,CB22,CK22,CT22,DC22,DL22,DV22,EE22,EN22,EW22,FF22,FP22,FY22,GH22),"")</f>
        <v/>
      </c>
      <c r="K22" s="15" t="str">
        <f aca="false">IF(SUM(P22,Y22,AH22,AR22,BA22,BJ22,BS22,CC22,CL22,CU22,DD22,DM22,DW22,EF22,EO22,EX22,FG22,FQ22,FZ22,GI22)&gt;0,SUM(P22,Y22,AH22,AR22,BA22,BJ22,BS22,CC22,CL22,CU22,DD22,DM22,DW22,EF22,EO22,EX22,FG22,FQ22,FZ22,GI22),"")</f>
        <v/>
      </c>
      <c r="L22" s="15" t="str">
        <f aca="false">IF(SUM(Q22,Z22,AI22,AS22,BB22,BK22,BT22,CD22,CM22,CV22,DE22,DN22,DX22,EG22,EP22,EY22,FH22,FR22,GA22,GJ22)&gt;0,SUM(Q22,Z22,AI22,AS22,BB22,BK22,BT22,CD22,CM22,CV22,DE22,DN22,DX22,EG22,EP22,EY22,FH22,FR22,GA22,GJ22),"")</f>
        <v/>
      </c>
      <c r="M22" s="20"/>
      <c r="N22" s="21"/>
      <c r="O22" s="21"/>
      <c r="P22" s="21"/>
      <c r="Q22" s="21"/>
      <c r="R22" s="22" t="str">
        <f aca="false">IF(N22&gt;0,1,"")</f>
        <v/>
      </c>
      <c r="S22" s="22" t="str">
        <f aca="false">IF(N22=1,1,"")</f>
        <v/>
      </c>
      <c r="T22" s="22" t="str">
        <f aca="false">IF(N22&lt;=5,IF(N22&gt;=1,1,""),"")</f>
        <v/>
      </c>
      <c r="U22" s="23" t="e">
        <f aca="false">IF(O$6=1,(VLOOKUP(N22,$GP$10:$GR$37,2)),(VLOOKUP(N22,$GP$10:$GR$37,3)))+IF(O22=1,IF(O$6=1,2,1),0)+IF(P22=1,IF(O$6=1,2,1),0)</f>
        <v>#N/A</v>
      </c>
      <c r="V22" s="24"/>
      <c r="W22" s="21"/>
      <c r="X22" s="21"/>
      <c r="Y22" s="21"/>
      <c r="Z22" s="21"/>
      <c r="AA22" s="22" t="str">
        <f aca="false">IF(W22&gt;0,1,"")</f>
        <v/>
      </c>
      <c r="AB22" s="22" t="str">
        <f aca="false">IF(W22=1,1,"")</f>
        <v/>
      </c>
      <c r="AC22" s="22" t="str">
        <f aca="false">IF(W22&lt;=5,IF(W22&gt;=1,1,""),"")</f>
        <v/>
      </c>
      <c r="AD22" s="23" t="e">
        <f aca="false">IF(X$6=1,(VLOOKUP(W22,$GP$10:$GR$37,2)),(VLOOKUP(W22,$GP$10:$GR$37,3)))+IF(X22=1,IF(X$6=1,2,1),0)+IF(Y22=1,IF(X$6=1,2,1),0)</f>
        <v>#N/A</v>
      </c>
      <c r="AE22" s="24"/>
      <c r="AF22" s="21"/>
      <c r="AG22" s="21"/>
      <c r="AH22" s="21"/>
      <c r="AI22" s="21"/>
      <c r="AJ22" s="22" t="str">
        <f aca="false">IF(AF22&gt;0,1,"")</f>
        <v/>
      </c>
      <c r="AK22" s="22" t="str">
        <f aca="false">IF(AF22=1,1,"")</f>
        <v/>
      </c>
      <c r="AL22" s="22" t="str">
        <f aca="false">IF(AF22&lt;=5,IF(AF22&gt;=1,1,""),"")</f>
        <v/>
      </c>
      <c r="AM22" s="23" t="e">
        <f aca="false">IF(AG$6=1,(VLOOKUP(AF22,$GP$10:$GR$37,2)),(VLOOKUP(AF22,$GP$10:$GR$37,3)))+IF(AG22=1,IF(AG$6=1,2,1),0)+IF(AH22=1,IF(AG$6=1,2,1),0)</f>
        <v>#N/A</v>
      </c>
      <c r="AN22" s="24"/>
      <c r="AP22" s="21"/>
      <c r="AQ22" s="21"/>
      <c r="AR22" s="21"/>
      <c r="AS22" s="21"/>
      <c r="AT22" s="22" t="str">
        <f aca="false">IF(AP22&gt;0,1,"")</f>
        <v/>
      </c>
      <c r="AU22" s="22" t="str">
        <f aca="false">IF(AP22=1,1,"")</f>
        <v/>
      </c>
      <c r="AV22" s="22" t="str">
        <f aca="false">IF(AP22&lt;=5,IF(AP22&gt;=1,1,""),"")</f>
        <v/>
      </c>
      <c r="AW22" s="23" t="e">
        <f aca="false">IF(AQ$6=1,(VLOOKUP(AP22,$GP$10:$GR$37,2)),(VLOOKUP(AP22,$GP$10:$GR$37,3)))+IF(AQ22=1,IF(AQ$6=1,2,1),0)+IF(AR22=1,IF(AQ$6=1,2,1),0)</f>
        <v>#N/A</v>
      </c>
      <c r="AX22" s="24"/>
      <c r="AY22" s="21"/>
      <c r="AZ22" s="21"/>
      <c r="BA22" s="21"/>
      <c r="BB22" s="21"/>
      <c r="BC22" s="22" t="str">
        <f aca="false">IF(AY22&gt;0,1,"")</f>
        <v/>
      </c>
      <c r="BD22" s="22" t="str">
        <f aca="false">IF(AY22=1,1,"")</f>
        <v/>
      </c>
      <c r="BE22" s="22" t="str">
        <f aca="false">IF(AY22&lt;=5,IF(AY22&gt;=1,1,""),"")</f>
        <v/>
      </c>
      <c r="BF22" s="23" t="e">
        <f aca="false">IF(AZ$6=1,(VLOOKUP(AY22,$GP$10:$GR$37,2)),(VLOOKUP(AY22,$GP$10:$GR$37,3)))+IF(AZ22=1,IF(AZ$6=1,2,1),0)+IF(BA22=1,IF(AZ$6=1,2,1),0)</f>
        <v>#N/A</v>
      </c>
      <c r="BG22" s="24"/>
      <c r="BH22" s="21"/>
      <c r="BI22" s="21"/>
      <c r="BJ22" s="21"/>
      <c r="BK22" s="21"/>
      <c r="BL22" s="22" t="str">
        <f aca="false">IF(BH22&gt;0,1,"")</f>
        <v/>
      </c>
      <c r="BM22" s="22" t="str">
        <f aca="false">IF(BH22=1,1,"")</f>
        <v/>
      </c>
      <c r="BN22" s="22" t="str">
        <f aca="false">IF(BH22&lt;=5,IF(BH22&gt;=1,1,""),"")</f>
        <v/>
      </c>
      <c r="BO22" s="23" t="e">
        <f aca="false">IF(BI$6=1,(VLOOKUP(BH22,$GP$10:$GR$37,2)),(VLOOKUP(BH22,$GP$10:$GR$37,3)))+IF(BI22=1,IF(BI$6=1,2,1),0)+IF(BJ22=1,IF(BI$6=1,2,1),0)</f>
        <v>#N/A</v>
      </c>
      <c r="BP22" s="24"/>
      <c r="BQ22" s="21"/>
      <c r="BR22" s="21"/>
      <c r="BS22" s="21"/>
      <c r="BT22" s="21"/>
      <c r="BU22" s="22" t="str">
        <f aca="false">IF(BQ22&gt;0,1,"")</f>
        <v/>
      </c>
      <c r="BV22" s="22" t="str">
        <f aca="false">IF(BQ22=1,1,"")</f>
        <v/>
      </c>
      <c r="BW22" s="22" t="str">
        <f aca="false">IF(BQ22&lt;=5,IF(BQ22&gt;=1,1,""),"")</f>
        <v/>
      </c>
      <c r="BX22" s="23" t="e">
        <f aca="false">IF(BR$6=1,(VLOOKUP(BQ22,$GP$10:$GR$37,2)),(VLOOKUP(BQ22,$GP$10:$GR$37,3)))+IF(BR22=1,IF(BR$6=1,2,1),0)+IF(BS22=1,IF(BR$6=1,2,1),0)</f>
        <v>#N/A</v>
      </c>
      <c r="BY22" s="24"/>
      <c r="CA22" s="21"/>
      <c r="CB22" s="21"/>
      <c r="CC22" s="21"/>
      <c r="CD22" s="21"/>
      <c r="CE22" s="22" t="str">
        <f aca="false">IF(CA22&gt;0,1,"")</f>
        <v/>
      </c>
      <c r="CF22" s="22" t="str">
        <f aca="false">IF(CA22=1,1,"")</f>
        <v/>
      </c>
      <c r="CG22" s="22" t="str">
        <f aca="false">IF(CA22&lt;=5,IF(CA22&gt;=1,1,""),"")</f>
        <v/>
      </c>
      <c r="CH22" s="23" t="e">
        <f aca="false">IF(CB$6=1,(VLOOKUP(CA22,$GP$10:$GR$37,2)),(VLOOKUP(CA22,$GP$10:$GR$37,3)))+IF(CB22=1,IF(CB$6=1,2,1),0)+IF(CC22=1,IF(CB$6=1,2,1),0)</f>
        <v>#N/A</v>
      </c>
      <c r="CI22" s="24"/>
      <c r="CJ22" s="21"/>
      <c r="CK22" s="21"/>
      <c r="CL22" s="21"/>
      <c r="CM22" s="21"/>
      <c r="CN22" s="22" t="str">
        <f aca="false">IF(CJ22&gt;0,1,"")</f>
        <v/>
      </c>
      <c r="CO22" s="22" t="str">
        <f aca="false">IF(CJ22=1,1,"")</f>
        <v/>
      </c>
      <c r="CP22" s="22" t="str">
        <f aca="false">IF(CJ22&lt;=5,IF(CJ22&gt;=1,1,""),"")</f>
        <v/>
      </c>
      <c r="CQ22" s="23" t="e">
        <f aca="false">IF(CK$6=1,(VLOOKUP(CJ22,$GP$10:$GR$37,2)),(VLOOKUP(CJ22,$GP$10:$GR$37,3)))+IF(CK22=1,IF(CK$6=1,2,1),0)+IF(CL22=1,IF(CK$6=1,2,1),0)</f>
        <v>#N/A</v>
      </c>
      <c r="CR22" s="24"/>
      <c r="CS22" s="21"/>
      <c r="CT22" s="21"/>
      <c r="CU22" s="21"/>
      <c r="CV22" s="21"/>
      <c r="CW22" s="22" t="str">
        <f aca="false">IF(CS22&gt;0,1,"")</f>
        <v/>
      </c>
      <c r="CX22" s="22" t="str">
        <f aca="false">IF(CS22=1,1,"")</f>
        <v/>
      </c>
      <c r="CY22" s="22" t="str">
        <f aca="false">IF(CS22&lt;=5,IF(CS22&gt;=1,1,""),"")</f>
        <v/>
      </c>
      <c r="CZ22" s="23" t="e">
        <f aca="false">IF(CT$6=1,(VLOOKUP(CS22,$GP$10:$GR$37,2)),(VLOOKUP(CS22,$GP$10:$GR$37,3)))+IF(CT22=1,IF(CT$6=1,2,1),0)+IF(CU22=1,IF(CT$6=1,2,1),0)</f>
        <v>#N/A</v>
      </c>
      <c r="DA22" s="24"/>
      <c r="DB22" s="21"/>
      <c r="DC22" s="21"/>
      <c r="DD22" s="21"/>
      <c r="DE22" s="21"/>
      <c r="DF22" s="22" t="str">
        <f aca="false">IF(DB22&gt;0,1,"")</f>
        <v/>
      </c>
      <c r="DG22" s="22" t="str">
        <f aca="false">IF(DB22=1,1,"")</f>
        <v/>
      </c>
      <c r="DH22" s="22" t="str">
        <f aca="false">IF(DB22&lt;=5,IF(DB22&gt;=1,1,""),"")</f>
        <v/>
      </c>
      <c r="DI22" s="23" t="e">
        <f aca="false">IF(DC$6=1,(VLOOKUP(DB22,$GP$10:$GR$37,2)),(VLOOKUP(DB22,$GP$10:$GR$37,3)))+IF(DC22=1,IF(DC$6=1,2,1),0)+IF(DD22=1,IF(DC$6=1,2,1),0)</f>
        <v>#N/A</v>
      </c>
      <c r="DJ22" s="24"/>
      <c r="DK22" s="21"/>
      <c r="DL22" s="21"/>
      <c r="DM22" s="21"/>
      <c r="DN22" s="21"/>
      <c r="DO22" s="22" t="str">
        <f aca="false">IF(DK22&gt;0,1,"")</f>
        <v/>
      </c>
      <c r="DP22" s="22" t="str">
        <f aca="false">IF(DK22=1,1,"")</f>
        <v/>
      </c>
      <c r="DQ22" s="22" t="str">
        <f aca="false">IF(DK22&lt;=5,IF(DK22&gt;=1,1,""),"")</f>
        <v/>
      </c>
      <c r="DR22" s="23" t="e">
        <f aca="false">IF(DL$6=1,(VLOOKUP(DK22,$GP$10:$GR$37,2)),(VLOOKUP(DK22,$GP$10:$GR$37,3)))+IF(DL22=1,IF(DL$6=1,2,1),0)+IF(DM22=1,IF(DL$6=1,2,1),0)</f>
        <v>#N/A</v>
      </c>
      <c r="DS22" s="24"/>
      <c r="DU22" s="21"/>
      <c r="DV22" s="21"/>
      <c r="DW22" s="21"/>
      <c r="DX22" s="21"/>
      <c r="DY22" s="22" t="str">
        <f aca="false">IF(DU22&gt;0,1,"")</f>
        <v/>
      </c>
      <c r="DZ22" s="22" t="str">
        <f aca="false">IF(DU22=1,1,"")</f>
        <v/>
      </c>
      <c r="EA22" s="22" t="str">
        <f aca="false">IF(DU22&lt;=5,IF(DU22&gt;=1,1,""),"")</f>
        <v/>
      </c>
      <c r="EB22" s="23" t="e">
        <f aca="false">IF(DV$6=1,(VLOOKUP(DU22,$GP$10:$GR$37,2)),(VLOOKUP(DU22,$GP$10:$GR$37,3)))+IF(DV22=1,IF(DV$6=1,2,1),0)+IF(DW22=1,IF(DV$6=1,2,1),0)</f>
        <v>#N/A</v>
      </c>
      <c r="EC22" s="24"/>
      <c r="ED22" s="21"/>
      <c r="EE22" s="21"/>
      <c r="EF22" s="21"/>
      <c r="EG22" s="21"/>
      <c r="EH22" s="22" t="str">
        <f aca="false">IF(ED22&gt;0,1,"")</f>
        <v/>
      </c>
      <c r="EI22" s="22" t="str">
        <f aca="false">IF(ED22=1,1,"")</f>
        <v/>
      </c>
      <c r="EJ22" s="22" t="str">
        <f aca="false">IF(ED22&lt;=5,IF(ED22&gt;=1,1,""),"")</f>
        <v/>
      </c>
      <c r="EK22" s="23" t="e">
        <f aca="false">IF(EE$6=1,(VLOOKUP(ED22,$GP$10:$GR$37,2)),(VLOOKUP(ED22,$GP$10:$GR$37,3)))+IF(EE22=1,IF(EE$6=1,2,1),0)+IF(EF22=1,IF(EE$6=1,2,1),0)</f>
        <v>#N/A</v>
      </c>
      <c r="EL22" s="24"/>
      <c r="EM22" s="21"/>
      <c r="EN22" s="21"/>
      <c r="EO22" s="21"/>
      <c r="EP22" s="21"/>
      <c r="EQ22" s="22" t="str">
        <f aca="false">IF(EM22&gt;0,1,"")</f>
        <v/>
      </c>
      <c r="ER22" s="22" t="str">
        <f aca="false">IF(EM22=1,1,"")</f>
        <v/>
      </c>
      <c r="ES22" s="22" t="str">
        <f aca="false">IF(EM22&lt;=5,IF(EM22&gt;=1,1,""),"")</f>
        <v/>
      </c>
      <c r="ET22" s="23" t="e">
        <f aca="false">IF(EN$6=1,(VLOOKUP(EM22,$GP$10:$GR$37,2)),(VLOOKUP(EM22,$GP$10:$GR$37,3)))+IF(EN22=1,IF(EN$6=1,2,1),0)+IF(EO22=1,IF(EN$6=1,2,1),0)</f>
        <v>#N/A</v>
      </c>
      <c r="EU22" s="24"/>
      <c r="EV22" s="21"/>
      <c r="EW22" s="21"/>
      <c r="EX22" s="21"/>
      <c r="EY22" s="21"/>
      <c r="EZ22" s="22" t="str">
        <f aca="false">IF(EV22&gt;0,1,"")</f>
        <v/>
      </c>
      <c r="FA22" s="22" t="str">
        <f aca="false">IF(EV22=1,1,"")</f>
        <v/>
      </c>
      <c r="FB22" s="22" t="str">
        <f aca="false">IF(EV22&lt;=5,IF(EV22&gt;=1,1,""),"")</f>
        <v/>
      </c>
      <c r="FC22" s="23" t="e">
        <f aca="false">IF(EW$6=1,(VLOOKUP(EV22,$GP$10:$GR$37,2)),(VLOOKUP(EV22,$GP$10:$GR$37,3)))+IF(EW22=1,IF(EW$6=1,2,1),0)+IF(EX22=1,IF(EW$6=1,2,1),0)</f>
        <v>#N/A</v>
      </c>
      <c r="FD22" s="24"/>
      <c r="FE22" s="21"/>
      <c r="FF22" s="21"/>
      <c r="FG22" s="21"/>
      <c r="FH22" s="21"/>
      <c r="FI22" s="22" t="str">
        <f aca="false">IF(FE22&gt;0,1,"")</f>
        <v/>
      </c>
      <c r="FJ22" s="22" t="str">
        <f aca="false">IF(FE22=1,1,"")</f>
        <v/>
      </c>
      <c r="FK22" s="22" t="str">
        <f aca="false">IF(FE22&lt;=5,IF(FE22&gt;=1,1,""),"")</f>
        <v/>
      </c>
      <c r="FL22" s="23" t="e">
        <f aca="false">IF(FF$6=1,(VLOOKUP(FE22,$GP$10:$GR$37,2)),(VLOOKUP(FE22,$GP$10:$GR$37,3)))+IF(FF22=1,IF(FF$6=1,2,1),0)+IF(FG22=1,IF(FF$6=1,2,1),0)</f>
        <v>#N/A</v>
      </c>
      <c r="FM22" s="24"/>
      <c r="FO22" s="21"/>
      <c r="FP22" s="21"/>
      <c r="FQ22" s="21"/>
      <c r="FR22" s="21"/>
      <c r="FS22" s="22" t="str">
        <f aca="false">IF(FO22&gt;0,1,"")</f>
        <v/>
      </c>
      <c r="FT22" s="22" t="str">
        <f aca="false">IF(FO22=1,1,"")</f>
        <v/>
      </c>
      <c r="FU22" s="22" t="str">
        <f aca="false">IF(FO22&lt;=5,IF(FO22&gt;=1,1,""),"")</f>
        <v/>
      </c>
      <c r="FV22" s="23" t="e">
        <f aca="false">IF(FP$6=1,(VLOOKUP(FO22,$GP$10:$GR$37,2)),(VLOOKUP(FO22,$GP$10:$GR$37,3)))+IF(FP22=1,IF(FP$6=1,2,1),0)+IF(FQ22=1,IF(FP$6=1,2,1),0)</f>
        <v>#N/A</v>
      </c>
      <c r="FW22" s="24"/>
      <c r="FX22" s="21"/>
      <c r="FY22" s="21"/>
      <c r="FZ22" s="21"/>
      <c r="GA22" s="21"/>
      <c r="GB22" s="22" t="str">
        <f aca="false">IF(FX22&gt;0,1,"")</f>
        <v/>
      </c>
      <c r="GC22" s="22" t="str">
        <f aca="false">IF(FX22=1,1,"")</f>
        <v/>
      </c>
      <c r="GD22" s="22" t="str">
        <f aca="false">IF(FX22&lt;=5,IF(FX22&gt;=1,1,""),"")</f>
        <v/>
      </c>
      <c r="GE22" s="23" t="e">
        <f aca="false">IF(FY$6=1,(VLOOKUP(FX22,$GP$10:$GR$37,2)),(VLOOKUP(FX22,$GP$10:$GR$37,3)))+IF(FY22=1,IF(FY$6=1,2,1),0)+IF(FZ22=1,IF(FY$6=1,2,1),0)</f>
        <v>#N/A</v>
      </c>
      <c r="GF22" s="24"/>
      <c r="GG22" s="21"/>
      <c r="GH22" s="21"/>
      <c r="GI22" s="21"/>
      <c r="GJ22" s="21"/>
      <c r="GK22" s="22" t="str">
        <f aca="false">IF(GG22&gt;0,1,"")</f>
        <v/>
      </c>
      <c r="GL22" s="22" t="str">
        <f aca="false">IF(GG22=1,1,"")</f>
        <v/>
      </c>
      <c r="GM22" s="22" t="str">
        <f aca="false">IF(GG22&lt;=5,IF(GG22&gt;=1,1,""),"")</f>
        <v/>
      </c>
      <c r="GN22" s="23" t="e">
        <f aca="false">IF(GH$6=1,(VLOOKUP(GG22,$GP$10:$GR$37,2)),(VLOOKUP(GG22,$GP$10:$GR$37,3)))+IF(GH22=1,IF(GH$6=1,2,1),0)+IF(GI22=1,IF(GH$6=1,2,1),0)</f>
        <v>#N/A</v>
      </c>
      <c r="GO22" s="24"/>
      <c r="GP22" s="0" t="n">
        <v>12</v>
      </c>
      <c r="GQ22" s="0" t="n">
        <v>30</v>
      </c>
      <c r="GR22" s="0" t="n">
        <f aca="false">GQ22/2</f>
        <v>15</v>
      </c>
    </row>
    <row r="23" customFormat="false" ht="12.75" hidden="false" customHeight="false" outlineLevel="0" collapsed="false">
      <c r="A23" s="15" t="n">
        <v>14</v>
      </c>
      <c r="B23" s="16"/>
      <c r="C23" s="17"/>
      <c r="D23" s="18"/>
      <c r="E23" s="31"/>
      <c r="F23" s="15" t="e">
        <f aca="false">SUM(U23,AD23,AM23,AW23,BF23,BO23,BX23,CH23,CQ23,CZ23,DI23,DR23,EB23,EK23,ET23,FC23,FL23,FV23,GE23,GN23)</f>
        <v>#N/A</v>
      </c>
      <c r="G23" s="15" t="n">
        <f aca="false">SUM(R23,AA23,AJ23,AT23,BC23,BL23,BU23,CE23,CN23,CW23,DF23,DO23,DY23,EH23,EQ23,EZ23,FI23,FS23,GB23,GK23)</f>
        <v>0</v>
      </c>
      <c r="H23" s="15" t="str">
        <f aca="false">IF(SUM(S23,AB23,AK23,AU23,BD23,BM23,BV23,CF23,CO23,CX23,DG23,DP23,DZ23,EI23,ER23,FA23,FJ23,FT23,GC23,GL23)&gt;0,SUM(S23,AB23,AK23,AU23,BD23,BM23,BV23,CF23,CO23,CX23,DG23,DP23,DZ23,EI23,ER23,FA23,FJ23,FT23,GC23,GL23),"")</f>
        <v/>
      </c>
      <c r="I23" s="15" t="str">
        <f aca="false">IF(SUM(T23,AC23,AL23,AV23,BE23,BN23,BW23,CG23,CP23,CY23,DH23,DQ23,EA23,EJ23,ES23,FB23,FK23,FU23,GD23,GM23)&gt;0,SUM(T23,AC23,AL23,AV23,BE23,BN23,BW23,CG23,CP23,CY23,DH23,DQ23,EA23,EJ23,ES23,FB23,FK23,FU23,GD23,GM23),"")</f>
        <v/>
      </c>
      <c r="J23" s="15" t="str">
        <f aca="false">IF(SUM(O23,X23,AG23,AQ23,AZ23,BI23,BR23,CB23,CK23,CT23,DC23,DL23,DV23,EE23,EN23,EW23,FF23,FP23,FY23,GH23)&gt;0,SUM(O23,X23,AG23,AQ23,AZ23,BI23,BR23,CB23,CK23,CT23,DC23,DL23,DV23,EE23,EN23,EW23,FF23,FP23,FY23,GH23),"")</f>
        <v/>
      </c>
      <c r="K23" s="15" t="str">
        <f aca="false">IF(SUM(P23,Y23,AH23,AR23,BA23,BJ23,BS23,CC23,CL23,CU23,DD23,DM23,DW23,EF23,EO23,EX23,FG23,FQ23,FZ23,GI23)&gt;0,SUM(P23,Y23,AH23,AR23,BA23,BJ23,BS23,CC23,CL23,CU23,DD23,DM23,DW23,EF23,EO23,EX23,FG23,FQ23,FZ23,GI23),"")</f>
        <v/>
      </c>
      <c r="L23" s="15" t="str">
        <f aca="false">IF(SUM(Q23,Z23,AI23,AS23,BB23,BK23,BT23,CD23,CM23,CV23,DE23,DN23,DX23,EG23,EP23,EY23,FH23,FR23,GA23,GJ23)&gt;0,SUM(Q23,Z23,AI23,AS23,BB23,BK23,BT23,CD23,CM23,CV23,DE23,DN23,DX23,EG23,EP23,EY23,FH23,FR23,GA23,GJ23),"")</f>
        <v/>
      </c>
      <c r="M23" s="20"/>
      <c r="N23" s="21"/>
      <c r="O23" s="21"/>
      <c r="P23" s="21"/>
      <c r="Q23" s="21"/>
      <c r="R23" s="22" t="str">
        <f aca="false">IF(N23&gt;0,1,"")</f>
        <v/>
      </c>
      <c r="S23" s="22" t="str">
        <f aca="false">IF(N23=1,1,"")</f>
        <v/>
      </c>
      <c r="T23" s="22" t="str">
        <f aca="false">IF(N23&lt;=5,IF(N23&gt;=1,1,""),"")</f>
        <v/>
      </c>
      <c r="U23" s="23" t="e">
        <f aca="false">IF(O$6=1,(VLOOKUP(N23,$GP$10:$GR$37,2)),(VLOOKUP(N23,$GP$10:$GR$37,3)))+IF(O23=1,IF(O$6=1,2,1),0)+IF(P23=1,IF(O$6=1,2,1),0)</f>
        <v>#N/A</v>
      </c>
      <c r="V23" s="24"/>
      <c r="W23" s="21"/>
      <c r="X23" s="21"/>
      <c r="Y23" s="21"/>
      <c r="Z23" s="21"/>
      <c r="AA23" s="22" t="str">
        <f aca="false">IF(W23&gt;0,1,"")</f>
        <v/>
      </c>
      <c r="AB23" s="22" t="str">
        <f aca="false">IF(W23=1,1,"")</f>
        <v/>
      </c>
      <c r="AC23" s="22" t="str">
        <f aca="false">IF(W23&lt;=5,IF(W23&gt;=1,1,""),"")</f>
        <v/>
      </c>
      <c r="AD23" s="23" t="e">
        <f aca="false">IF(X$6=1,(VLOOKUP(W23,$GP$10:$GR$37,2)),(VLOOKUP(W23,$GP$10:$GR$37,3)))+IF(X23=1,IF(X$6=1,2,1),0)+IF(Y23=1,IF(X$6=1,2,1),0)</f>
        <v>#N/A</v>
      </c>
      <c r="AE23" s="24"/>
      <c r="AF23" s="21"/>
      <c r="AG23" s="21"/>
      <c r="AH23" s="21"/>
      <c r="AI23" s="21"/>
      <c r="AJ23" s="22" t="str">
        <f aca="false">IF(AF23&gt;0,1,"")</f>
        <v/>
      </c>
      <c r="AK23" s="22" t="str">
        <f aca="false">IF(AF23=1,1,"")</f>
        <v/>
      </c>
      <c r="AL23" s="22" t="str">
        <f aca="false">IF(AF23&lt;=5,IF(AF23&gt;=1,1,""),"")</f>
        <v/>
      </c>
      <c r="AM23" s="23" t="e">
        <f aca="false">IF(AG$6=1,(VLOOKUP(AF23,$GP$10:$GR$37,2)),(VLOOKUP(AF23,$GP$10:$GR$37,3)))+IF(AG23=1,IF(AG$6=1,2,1),0)+IF(AH23=1,IF(AG$6=1,2,1),0)</f>
        <v>#N/A</v>
      </c>
      <c r="AN23" s="24"/>
      <c r="AP23" s="21"/>
      <c r="AQ23" s="21"/>
      <c r="AR23" s="21"/>
      <c r="AS23" s="21"/>
      <c r="AT23" s="22" t="str">
        <f aca="false">IF(AP23&gt;0,1,"")</f>
        <v/>
      </c>
      <c r="AU23" s="22" t="str">
        <f aca="false">IF(AP23=1,1,"")</f>
        <v/>
      </c>
      <c r="AV23" s="22" t="str">
        <f aca="false">IF(AP23&lt;=5,IF(AP23&gt;=1,1,""),"")</f>
        <v/>
      </c>
      <c r="AW23" s="23" t="e">
        <f aca="false">IF(AQ$6=1,(VLOOKUP(AP23,$GP$10:$GR$37,2)),(VLOOKUP(AP23,$GP$10:$GR$37,3)))+IF(AQ23=1,IF(AQ$6=1,2,1),0)+IF(AR23=1,IF(AQ$6=1,2,1),0)</f>
        <v>#N/A</v>
      </c>
      <c r="AX23" s="24"/>
      <c r="AY23" s="21"/>
      <c r="AZ23" s="21"/>
      <c r="BA23" s="21"/>
      <c r="BB23" s="21"/>
      <c r="BC23" s="22" t="str">
        <f aca="false">IF(AY23&gt;0,1,"")</f>
        <v/>
      </c>
      <c r="BD23" s="22" t="str">
        <f aca="false">IF(AY23=1,1,"")</f>
        <v/>
      </c>
      <c r="BE23" s="22" t="str">
        <f aca="false">IF(AY23&lt;=5,IF(AY23&gt;=1,1,""),"")</f>
        <v/>
      </c>
      <c r="BF23" s="23" t="e">
        <f aca="false">IF(AZ$6=1,(VLOOKUP(AY23,$GP$10:$GR$37,2)),(VLOOKUP(AY23,$GP$10:$GR$37,3)))+IF(AZ23=1,IF(AZ$6=1,2,1),0)+IF(BA23=1,IF(AZ$6=1,2,1),0)</f>
        <v>#N/A</v>
      </c>
      <c r="BG23" s="24"/>
      <c r="BH23" s="21"/>
      <c r="BI23" s="21"/>
      <c r="BJ23" s="21"/>
      <c r="BK23" s="21"/>
      <c r="BL23" s="22" t="str">
        <f aca="false">IF(BH23&gt;0,1,"")</f>
        <v/>
      </c>
      <c r="BM23" s="22" t="str">
        <f aca="false">IF(BH23=1,1,"")</f>
        <v/>
      </c>
      <c r="BN23" s="22" t="str">
        <f aca="false">IF(BH23&lt;=5,IF(BH23&gt;=1,1,""),"")</f>
        <v/>
      </c>
      <c r="BO23" s="23" t="e">
        <f aca="false">IF(BI$6=1,(VLOOKUP(BH23,$GP$10:$GR$37,2)),(VLOOKUP(BH23,$GP$10:$GR$37,3)))+IF(BI23=1,IF(BI$6=1,2,1),0)+IF(BJ23=1,IF(BI$6=1,2,1),0)</f>
        <v>#N/A</v>
      </c>
      <c r="BP23" s="24"/>
      <c r="BQ23" s="21"/>
      <c r="BR23" s="21"/>
      <c r="BS23" s="21"/>
      <c r="BT23" s="21"/>
      <c r="BU23" s="22" t="str">
        <f aca="false">IF(BQ23&gt;0,1,"")</f>
        <v/>
      </c>
      <c r="BV23" s="22" t="str">
        <f aca="false">IF(BQ23=1,1,"")</f>
        <v/>
      </c>
      <c r="BW23" s="22" t="str">
        <f aca="false">IF(BQ23&lt;=5,IF(BQ23&gt;=1,1,""),"")</f>
        <v/>
      </c>
      <c r="BX23" s="23" t="e">
        <f aca="false">IF(BR$6=1,(VLOOKUP(BQ23,$GP$10:$GR$37,2)),(VLOOKUP(BQ23,$GP$10:$GR$37,3)))+IF(BR23=1,IF(BR$6=1,2,1),0)+IF(BS23=1,IF(BR$6=1,2,1),0)</f>
        <v>#N/A</v>
      </c>
      <c r="BY23" s="24"/>
      <c r="CA23" s="21"/>
      <c r="CB23" s="21"/>
      <c r="CC23" s="21"/>
      <c r="CD23" s="21"/>
      <c r="CE23" s="22" t="str">
        <f aca="false">IF(CA23&gt;0,1,"")</f>
        <v/>
      </c>
      <c r="CF23" s="22" t="str">
        <f aca="false">IF(CA23=1,1,"")</f>
        <v/>
      </c>
      <c r="CG23" s="22" t="str">
        <f aca="false">IF(CA23&lt;=5,IF(CA23&gt;=1,1,""),"")</f>
        <v/>
      </c>
      <c r="CH23" s="23" t="e">
        <f aca="false">IF(CB$6=1,(VLOOKUP(CA23,$GP$10:$GR$37,2)),(VLOOKUP(CA23,$GP$10:$GR$37,3)))+IF(CB23=1,IF(CB$6=1,2,1),0)+IF(CC23=1,IF(CB$6=1,2,1),0)</f>
        <v>#N/A</v>
      </c>
      <c r="CI23" s="24"/>
      <c r="CJ23" s="21"/>
      <c r="CK23" s="21"/>
      <c r="CL23" s="21"/>
      <c r="CM23" s="21"/>
      <c r="CN23" s="22" t="str">
        <f aca="false">IF(CJ23&gt;0,1,"")</f>
        <v/>
      </c>
      <c r="CO23" s="22" t="str">
        <f aca="false">IF(CJ23=1,1,"")</f>
        <v/>
      </c>
      <c r="CP23" s="22" t="str">
        <f aca="false">IF(CJ23&lt;=5,IF(CJ23&gt;=1,1,""),"")</f>
        <v/>
      </c>
      <c r="CQ23" s="23" t="e">
        <f aca="false">IF(CK$6=1,(VLOOKUP(CJ23,$GP$10:$GR$37,2)),(VLOOKUP(CJ23,$GP$10:$GR$37,3)))+IF(CK23=1,IF(CK$6=1,2,1),0)+IF(CL23=1,IF(CK$6=1,2,1),0)</f>
        <v>#N/A</v>
      </c>
      <c r="CR23" s="24"/>
      <c r="CS23" s="21"/>
      <c r="CT23" s="21"/>
      <c r="CU23" s="21"/>
      <c r="CV23" s="21"/>
      <c r="CW23" s="22" t="str">
        <f aca="false">IF(CS23&gt;0,1,"")</f>
        <v/>
      </c>
      <c r="CX23" s="22" t="str">
        <f aca="false">IF(CS23=1,1,"")</f>
        <v/>
      </c>
      <c r="CY23" s="22" t="str">
        <f aca="false">IF(CS23&lt;=5,IF(CS23&gt;=1,1,""),"")</f>
        <v/>
      </c>
      <c r="CZ23" s="23" t="e">
        <f aca="false">IF(CT$6=1,(VLOOKUP(CS23,$GP$10:$GR$37,2)),(VLOOKUP(CS23,$GP$10:$GR$37,3)))+IF(CT23=1,IF(CT$6=1,2,1),0)+IF(CU23=1,IF(CT$6=1,2,1),0)</f>
        <v>#N/A</v>
      </c>
      <c r="DA23" s="24"/>
      <c r="DB23" s="21"/>
      <c r="DC23" s="21"/>
      <c r="DD23" s="21"/>
      <c r="DE23" s="21"/>
      <c r="DF23" s="22" t="str">
        <f aca="false">IF(DB23&gt;0,1,"")</f>
        <v/>
      </c>
      <c r="DG23" s="22" t="str">
        <f aca="false">IF(DB23=1,1,"")</f>
        <v/>
      </c>
      <c r="DH23" s="22" t="str">
        <f aca="false">IF(DB23&lt;=5,IF(DB23&gt;=1,1,""),"")</f>
        <v/>
      </c>
      <c r="DI23" s="23" t="e">
        <f aca="false">IF(DC$6=1,(VLOOKUP(DB23,$GP$10:$GR$37,2)),(VLOOKUP(DB23,$GP$10:$GR$37,3)))+IF(DC23=1,IF(DC$6=1,2,1),0)+IF(DD23=1,IF(DC$6=1,2,1),0)</f>
        <v>#N/A</v>
      </c>
      <c r="DJ23" s="24"/>
      <c r="DK23" s="21"/>
      <c r="DL23" s="21"/>
      <c r="DM23" s="21"/>
      <c r="DN23" s="21"/>
      <c r="DO23" s="22" t="str">
        <f aca="false">IF(DK23&gt;0,1,"")</f>
        <v/>
      </c>
      <c r="DP23" s="22" t="str">
        <f aca="false">IF(DK23=1,1,"")</f>
        <v/>
      </c>
      <c r="DQ23" s="22" t="str">
        <f aca="false">IF(DK23&lt;=5,IF(DK23&gt;=1,1,""),"")</f>
        <v/>
      </c>
      <c r="DR23" s="23" t="e">
        <f aca="false">IF(DL$6=1,(VLOOKUP(DK23,$GP$10:$GR$37,2)),(VLOOKUP(DK23,$GP$10:$GR$37,3)))+IF(DL23=1,IF(DL$6=1,2,1),0)+IF(DM23=1,IF(DL$6=1,2,1),0)</f>
        <v>#N/A</v>
      </c>
      <c r="DS23" s="24"/>
      <c r="DU23" s="21"/>
      <c r="DV23" s="21"/>
      <c r="DW23" s="21"/>
      <c r="DX23" s="21"/>
      <c r="DY23" s="22" t="str">
        <f aca="false">IF(DU23&gt;0,1,"")</f>
        <v/>
      </c>
      <c r="DZ23" s="22" t="str">
        <f aca="false">IF(DU23=1,1,"")</f>
        <v/>
      </c>
      <c r="EA23" s="22" t="str">
        <f aca="false">IF(DU23&lt;=5,IF(DU23&gt;=1,1,""),"")</f>
        <v/>
      </c>
      <c r="EB23" s="23" t="e">
        <f aca="false">IF(DV$6=1,(VLOOKUP(DU23,$GP$10:$GR$37,2)),(VLOOKUP(DU23,$GP$10:$GR$37,3)))+IF(DV23=1,IF(DV$6=1,2,1),0)+IF(DW23=1,IF(DV$6=1,2,1),0)</f>
        <v>#N/A</v>
      </c>
      <c r="EC23" s="24"/>
      <c r="ED23" s="21"/>
      <c r="EE23" s="21"/>
      <c r="EF23" s="21"/>
      <c r="EG23" s="21"/>
      <c r="EH23" s="22" t="str">
        <f aca="false">IF(ED23&gt;0,1,"")</f>
        <v/>
      </c>
      <c r="EI23" s="22" t="str">
        <f aca="false">IF(ED23=1,1,"")</f>
        <v/>
      </c>
      <c r="EJ23" s="22" t="str">
        <f aca="false">IF(ED23&lt;=5,IF(ED23&gt;=1,1,""),"")</f>
        <v/>
      </c>
      <c r="EK23" s="23" t="e">
        <f aca="false">IF(EE$6=1,(VLOOKUP(ED23,$GP$10:$GR$37,2)),(VLOOKUP(ED23,$GP$10:$GR$37,3)))+IF(EE23=1,IF(EE$6=1,2,1),0)+IF(EF23=1,IF(EE$6=1,2,1),0)</f>
        <v>#N/A</v>
      </c>
      <c r="EL23" s="24"/>
      <c r="EM23" s="21"/>
      <c r="EN23" s="21"/>
      <c r="EO23" s="21"/>
      <c r="EP23" s="21"/>
      <c r="EQ23" s="22" t="str">
        <f aca="false">IF(EM23&gt;0,1,"")</f>
        <v/>
      </c>
      <c r="ER23" s="22" t="str">
        <f aca="false">IF(EM23=1,1,"")</f>
        <v/>
      </c>
      <c r="ES23" s="22" t="str">
        <f aca="false">IF(EM23&lt;=5,IF(EM23&gt;=1,1,""),"")</f>
        <v/>
      </c>
      <c r="ET23" s="23" t="e">
        <f aca="false">IF(EN$6=1,(VLOOKUP(EM23,$GP$10:$GR$37,2)),(VLOOKUP(EM23,$GP$10:$GR$37,3)))+IF(EN23=1,IF(EN$6=1,2,1),0)+IF(EO23=1,IF(EN$6=1,2,1),0)</f>
        <v>#N/A</v>
      </c>
      <c r="EU23" s="24"/>
      <c r="EV23" s="21"/>
      <c r="EW23" s="21"/>
      <c r="EX23" s="21"/>
      <c r="EY23" s="21"/>
      <c r="EZ23" s="22" t="str">
        <f aca="false">IF(EV23&gt;0,1,"")</f>
        <v/>
      </c>
      <c r="FA23" s="22" t="str">
        <f aca="false">IF(EV23=1,1,"")</f>
        <v/>
      </c>
      <c r="FB23" s="22" t="str">
        <f aca="false">IF(EV23&lt;=5,IF(EV23&gt;=1,1,""),"")</f>
        <v/>
      </c>
      <c r="FC23" s="23" t="e">
        <f aca="false">IF(EW$6=1,(VLOOKUP(EV23,$GP$10:$GR$37,2)),(VLOOKUP(EV23,$GP$10:$GR$37,3)))+IF(EW23=1,IF(EW$6=1,2,1),0)+IF(EX23=1,IF(EW$6=1,2,1),0)</f>
        <v>#N/A</v>
      </c>
      <c r="FD23" s="24"/>
      <c r="FE23" s="21"/>
      <c r="FF23" s="21"/>
      <c r="FG23" s="21"/>
      <c r="FH23" s="21"/>
      <c r="FI23" s="22" t="str">
        <f aca="false">IF(FE23&gt;0,1,"")</f>
        <v/>
      </c>
      <c r="FJ23" s="22" t="str">
        <f aca="false">IF(FE23=1,1,"")</f>
        <v/>
      </c>
      <c r="FK23" s="22" t="str">
        <f aca="false">IF(FE23&lt;=5,IF(FE23&gt;=1,1,""),"")</f>
        <v/>
      </c>
      <c r="FL23" s="23" t="e">
        <f aca="false">IF(FF$6=1,(VLOOKUP(FE23,$GP$10:$GR$37,2)),(VLOOKUP(FE23,$GP$10:$GR$37,3)))+IF(FF23=1,IF(FF$6=1,2,1),0)+IF(FG23=1,IF(FF$6=1,2,1),0)</f>
        <v>#N/A</v>
      </c>
      <c r="FM23" s="24"/>
      <c r="FO23" s="21"/>
      <c r="FP23" s="21"/>
      <c r="FQ23" s="21"/>
      <c r="FR23" s="21"/>
      <c r="FS23" s="22" t="str">
        <f aca="false">IF(FO23&gt;0,1,"")</f>
        <v/>
      </c>
      <c r="FT23" s="22" t="str">
        <f aca="false">IF(FO23=1,1,"")</f>
        <v/>
      </c>
      <c r="FU23" s="22" t="str">
        <f aca="false">IF(FO23&lt;=5,IF(FO23&gt;=1,1,""),"")</f>
        <v/>
      </c>
      <c r="FV23" s="23" t="e">
        <f aca="false">IF(FP$6=1,(VLOOKUP(FO23,$GP$10:$GR$37,2)),(VLOOKUP(FO23,$GP$10:$GR$37,3)))+IF(FP23=1,IF(FP$6=1,2,1),0)+IF(FQ23=1,IF(FP$6=1,2,1),0)</f>
        <v>#N/A</v>
      </c>
      <c r="FW23" s="24"/>
      <c r="FX23" s="21"/>
      <c r="FY23" s="21"/>
      <c r="FZ23" s="21"/>
      <c r="GA23" s="21"/>
      <c r="GB23" s="22" t="str">
        <f aca="false">IF(FX23&gt;0,1,"")</f>
        <v/>
      </c>
      <c r="GC23" s="22" t="str">
        <f aca="false">IF(FX23=1,1,"")</f>
        <v/>
      </c>
      <c r="GD23" s="22" t="str">
        <f aca="false">IF(FX23&lt;=5,IF(FX23&gt;=1,1,""),"")</f>
        <v/>
      </c>
      <c r="GE23" s="23" t="e">
        <f aca="false">IF(FY$6=1,(VLOOKUP(FX23,$GP$10:$GR$37,2)),(VLOOKUP(FX23,$GP$10:$GR$37,3)))+IF(FY23=1,IF(FY$6=1,2,1),0)+IF(FZ23=1,IF(FY$6=1,2,1),0)</f>
        <v>#N/A</v>
      </c>
      <c r="GF23" s="24"/>
      <c r="GG23" s="21"/>
      <c r="GH23" s="21"/>
      <c r="GI23" s="21"/>
      <c r="GJ23" s="21"/>
      <c r="GK23" s="22" t="str">
        <f aca="false">IF(GG23&gt;0,1,"")</f>
        <v/>
      </c>
      <c r="GL23" s="22" t="str">
        <f aca="false">IF(GG23=1,1,"")</f>
        <v/>
      </c>
      <c r="GM23" s="22" t="str">
        <f aca="false">IF(GG23&lt;=5,IF(GG23&gt;=1,1,""),"")</f>
        <v/>
      </c>
      <c r="GN23" s="23" t="e">
        <f aca="false">IF(GH$6=1,(VLOOKUP(GG23,$GP$10:$GR$37,2)),(VLOOKUP(GG23,$GP$10:$GR$37,3)))+IF(GH23=1,IF(GH$6=1,2,1),0)+IF(GI23=1,IF(GH$6=1,2,1),0)</f>
        <v>#N/A</v>
      </c>
      <c r="GO23" s="24"/>
      <c r="GP23" s="0" t="n">
        <v>13</v>
      </c>
      <c r="GQ23" s="0" t="n">
        <v>28</v>
      </c>
      <c r="GR23" s="0" t="n">
        <f aca="false">GQ23/2</f>
        <v>14</v>
      </c>
    </row>
    <row r="24" customFormat="false" ht="12.75" hidden="false" customHeight="false" outlineLevel="0" collapsed="false">
      <c r="A24" s="15" t="n">
        <v>15</v>
      </c>
      <c r="B24" s="35"/>
      <c r="C24" s="18"/>
      <c r="D24" s="18"/>
      <c r="E24" s="31"/>
      <c r="F24" s="15" t="e">
        <f aca="false">SUM(U24,AD24,AM24,AW24,BF24,BO24,BX24,CH24,CQ24,CZ24,DI24,DR24,EB24,EK24,ET24,FC24,FL24,FV24,GE24,GN24)</f>
        <v>#N/A</v>
      </c>
      <c r="G24" s="15" t="n">
        <f aca="false">SUM(R24,AA24,AJ24,AT24,BC24,BL24,BU24,CE24,CN24,CW24,DF24,DO24,DY24,EH24,EQ24,EZ24,FI24,FS24,GB24,GK24)</f>
        <v>0</v>
      </c>
      <c r="H24" s="15" t="str">
        <f aca="false">IF(SUM(S24,AB24,AK24,AU24,BD24,BM24,BV24,CF24,CO24,CX24,DG24,DP24,DZ24,EI24,ER24,FA24,FJ24,FT24,GC24,GL24)&gt;0,SUM(S24,AB24,AK24,AU24,BD24,BM24,BV24,CF24,CO24,CX24,DG24,DP24,DZ24,EI24,ER24,FA24,FJ24,FT24,GC24,GL24),"")</f>
        <v/>
      </c>
      <c r="I24" s="15" t="str">
        <f aca="false">IF(SUM(T24,AC24,AL24,AV24,BE24,BN24,BW24,CG24,CP24,CY24,DH24,DQ24,EA24,EJ24,ES24,FB24,FK24,FU24,GD24,GM24)&gt;0,SUM(T24,AC24,AL24,AV24,BE24,BN24,BW24,CG24,CP24,CY24,DH24,DQ24,EA24,EJ24,ES24,FB24,FK24,FU24,GD24,GM24),"")</f>
        <v/>
      </c>
      <c r="J24" s="15" t="str">
        <f aca="false">IF(SUM(O24,X24,AG24,AQ24,AZ24,BI24,BR24,CB24,CK24,CT24,DC24,DL24,DV24,EE24,EN24,EW24,FF24,FP24,FY24,GH24)&gt;0,SUM(O24,X24,AG24,AQ24,AZ24,BI24,BR24,CB24,CK24,CT24,DC24,DL24,DV24,EE24,EN24,EW24,FF24,FP24,FY24,GH24),"")</f>
        <v/>
      </c>
      <c r="K24" s="15" t="str">
        <f aca="false">IF(SUM(P24,Y24,AH24,AR24,BA24,BJ24,BS24,CC24,CL24,CU24,DD24,DM24,DW24,EF24,EO24,EX24,FG24,FQ24,FZ24,GI24)&gt;0,SUM(P24,Y24,AH24,AR24,BA24,BJ24,BS24,CC24,CL24,CU24,DD24,DM24,DW24,EF24,EO24,EX24,FG24,FQ24,FZ24,GI24),"")</f>
        <v/>
      </c>
      <c r="L24" s="15" t="str">
        <f aca="false">IF(SUM(Q24,Z24,AI24,AS24,BB24,BK24,BT24,CD24,CM24,CV24,DE24,DN24,DX24,EG24,EP24,EY24,FH24,FR24,GA24,GJ24)&gt;0,SUM(Q24,Z24,AI24,AS24,BB24,BK24,BT24,CD24,CM24,CV24,DE24,DN24,DX24,EG24,EP24,EY24,FH24,FR24,GA24,GJ24),"")</f>
        <v/>
      </c>
      <c r="M24" s="20"/>
      <c r="N24" s="21"/>
      <c r="O24" s="21"/>
      <c r="P24" s="21"/>
      <c r="Q24" s="21"/>
      <c r="R24" s="22" t="str">
        <f aca="false">IF(N24&gt;0,1,"")</f>
        <v/>
      </c>
      <c r="S24" s="22" t="str">
        <f aca="false">IF(N24=1,1,"")</f>
        <v/>
      </c>
      <c r="T24" s="22" t="str">
        <f aca="false">IF(N24&lt;=5,IF(N24&gt;=1,1,""),"")</f>
        <v/>
      </c>
      <c r="U24" s="23" t="e">
        <f aca="false">IF(O$6=1,(VLOOKUP(N24,$GP$10:$GR$37,2)),(VLOOKUP(N24,$GP$10:$GR$37,3)))+IF(O24=1,IF(O$6=1,2,1),0)+IF(P24=1,IF(O$6=1,2,1),0)</f>
        <v>#N/A</v>
      </c>
      <c r="V24" s="24"/>
      <c r="W24" s="21"/>
      <c r="X24" s="21"/>
      <c r="Y24" s="21"/>
      <c r="Z24" s="21"/>
      <c r="AA24" s="22" t="str">
        <f aca="false">IF(W24&gt;0,1,"")</f>
        <v/>
      </c>
      <c r="AB24" s="22" t="str">
        <f aca="false">IF(W24=1,1,"")</f>
        <v/>
      </c>
      <c r="AC24" s="22" t="str">
        <f aca="false">IF(W24&lt;=5,IF(W24&gt;=1,1,""),"")</f>
        <v/>
      </c>
      <c r="AD24" s="23" t="e">
        <f aca="false">IF(X$6=1,(VLOOKUP(W24,$GP$10:$GR$37,2)),(VLOOKUP(W24,$GP$10:$GR$37,3)))+IF(X24=1,IF(X$6=1,2,1),0)+IF(Y24=1,IF(X$6=1,2,1),0)</f>
        <v>#N/A</v>
      </c>
      <c r="AE24" s="24"/>
      <c r="AF24" s="21"/>
      <c r="AG24" s="21"/>
      <c r="AH24" s="21"/>
      <c r="AI24" s="21"/>
      <c r="AJ24" s="22" t="str">
        <f aca="false">IF(AF24&gt;0,1,"")</f>
        <v/>
      </c>
      <c r="AK24" s="22" t="str">
        <f aca="false">IF(AF24=1,1,"")</f>
        <v/>
      </c>
      <c r="AL24" s="22" t="str">
        <f aca="false">IF(AF24&lt;=5,IF(AF24&gt;=1,1,""),"")</f>
        <v/>
      </c>
      <c r="AM24" s="23" t="e">
        <f aca="false">IF(AG$6=1,(VLOOKUP(AF24,$GP$10:$GR$37,2)),(VLOOKUP(AF24,$GP$10:$GR$37,3)))+IF(AG24=1,IF(AG$6=1,2,1),0)+IF(AH24=1,IF(AG$6=1,2,1),0)</f>
        <v>#N/A</v>
      </c>
      <c r="AN24" s="24"/>
      <c r="AP24" s="21"/>
      <c r="AQ24" s="21"/>
      <c r="AR24" s="21"/>
      <c r="AS24" s="21"/>
      <c r="AT24" s="22" t="str">
        <f aca="false">IF(AP24&gt;0,1,"")</f>
        <v/>
      </c>
      <c r="AU24" s="22" t="str">
        <f aca="false">IF(AP24=1,1,"")</f>
        <v/>
      </c>
      <c r="AV24" s="22" t="str">
        <f aca="false">IF(AP24&lt;=5,IF(AP24&gt;=1,1,""),"")</f>
        <v/>
      </c>
      <c r="AW24" s="23" t="e">
        <f aca="false">IF(AQ$6=1,(VLOOKUP(AP24,$GP$10:$GR$37,2)),(VLOOKUP(AP24,$GP$10:$GR$37,3)))+IF(AQ24=1,IF(AQ$6=1,2,1),0)+IF(AR24=1,IF(AQ$6=1,2,1),0)</f>
        <v>#N/A</v>
      </c>
      <c r="AX24" s="24"/>
      <c r="AY24" s="21"/>
      <c r="AZ24" s="21"/>
      <c r="BA24" s="21"/>
      <c r="BB24" s="21"/>
      <c r="BC24" s="22" t="str">
        <f aca="false">IF(AY24&gt;0,1,"")</f>
        <v/>
      </c>
      <c r="BD24" s="22" t="str">
        <f aca="false">IF(AY24=1,1,"")</f>
        <v/>
      </c>
      <c r="BE24" s="22" t="str">
        <f aca="false">IF(AY24&lt;=5,IF(AY24&gt;=1,1,""),"")</f>
        <v/>
      </c>
      <c r="BF24" s="23" t="e">
        <f aca="false">IF(AZ$6=1,(VLOOKUP(AY24,$GP$10:$GR$37,2)),(VLOOKUP(AY24,$GP$10:$GR$37,3)))+IF(AZ24=1,IF(AZ$6=1,2,1),0)+IF(BA24=1,IF(AZ$6=1,2,1),0)</f>
        <v>#N/A</v>
      </c>
      <c r="BG24" s="24"/>
      <c r="BH24" s="21"/>
      <c r="BI24" s="21"/>
      <c r="BJ24" s="21"/>
      <c r="BK24" s="21"/>
      <c r="BL24" s="22" t="str">
        <f aca="false">IF(BH24&gt;0,1,"")</f>
        <v/>
      </c>
      <c r="BM24" s="22" t="str">
        <f aca="false">IF(BH24=1,1,"")</f>
        <v/>
      </c>
      <c r="BN24" s="22" t="str">
        <f aca="false">IF(BH24&lt;=5,IF(BH24&gt;=1,1,""),"")</f>
        <v/>
      </c>
      <c r="BO24" s="23" t="e">
        <f aca="false">IF(BI$6=1,(VLOOKUP(BH24,$GP$10:$GR$37,2)),(VLOOKUP(BH24,$GP$10:$GR$37,3)))+IF(BI24=1,IF(BI$6=1,2,1),0)+IF(BJ24=1,IF(BI$6=1,2,1),0)</f>
        <v>#N/A</v>
      </c>
      <c r="BP24" s="24"/>
      <c r="BQ24" s="21"/>
      <c r="BR24" s="21"/>
      <c r="BS24" s="21"/>
      <c r="BT24" s="21"/>
      <c r="BU24" s="22" t="str">
        <f aca="false">IF(BQ24&gt;0,1,"")</f>
        <v/>
      </c>
      <c r="BV24" s="22" t="str">
        <f aca="false">IF(BQ24=1,1,"")</f>
        <v/>
      </c>
      <c r="BW24" s="22" t="str">
        <f aca="false">IF(BQ24&lt;=5,IF(BQ24&gt;=1,1,""),"")</f>
        <v/>
      </c>
      <c r="BX24" s="23" t="e">
        <f aca="false">IF(BR$6=1,(VLOOKUP(BQ24,$GP$10:$GR$37,2)),(VLOOKUP(BQ24,$GP$10:$GR$37,3)))+IF(BR24=1,IF(BR$6=1,2,1),0)+IF(BS24=1,IF(BR$6=1,2,1),0)</f>
        <v>#N/A</v>
      </c>
      <c r="BY24" s="24"/>
      <c r="CA24" s="21"/>
      <c r="CB24" s="21"/>
      <c r="CC24" s="21"/>
      <c r="CD24" s="21"/>
      <c r="CE24" s="22" t="str">
        <f aca="false">IF(CA24&gt;0,1,"")</f>
        <v/>
      </c>
      <c r="CF24" s="22" t="str">
        <f aca="false">IF(CA24=1,1,"")</f>
        <v/>
      </c>
      <c r="CG24" s="22" t="str">
        <f aca="false">IF(CA24&lt;=5,IF(CA24&gt;=1,1,""),"")</f>
        <v/>
      </c>
      <c r="CH24" s="23" t="e">
        <f aca="false">IF(CB$6=1,(VLOOKUP(CA24,$GP$10:$GR$37,2)),(VLOOKUP(CA24,$GP$10:$GR$37,3)))+IF(CB24=1,IF(CB$6=1,2,1),0)+IF(CC24=1,IF(CB$6=1,2,1),0)</f>
        <v>#N/A</v>
      </c>
      <c r="CI24" s="24"/>
      <c r="CJ24" s="21"/>
      <c r="CK24" s="21"/>
      <c r="CL24" s="21"/>
      <c r="CM24" s="21"/>
      <c r="CN24" s="22" t="str">
        <f aca="false">IF(CJ24&gt;0,1,"")</f>
        <v/>
      </c>
      <c r="CO24" s="22" t="str">
        <f aca="false">IF(CJ24=1,1,"")</f>
        <v/>
      </c>
      <c r="CP24" s="22" t="str">
        <f aca="false">IF(CJ24&lt;=5,IF(CJ24&gt;=1,1,""),"")</f>
        <v/>
      </c>
      <c r="CQ24" s="23" t="e">
        <f aca="false">IF(CK$6=1,(VLOOKUP(CJ24,$GP$10:$GR$37,2)),(VLOOKUP(CJ24,$GP$10:$GR$37,3)))+IF(CK24=1,IF(CK$6=1,2,1),0)+IF(CL24=1,IF(CK$6=1,2,1),0)</f>
        <v>#N/A</v>
      </c>
      <c r="CR24" s="24"/>
      <c r="CS24" s="21"/>
      <c r="CT24" s="21"/>
      <c r="CU24" s="21"/>
      <c r="CV24" s="21"/>
      <c r="CW24" s="22" t="str">
        <f aca="false">IF(CS24&gt;0,1,"")</f>
        <v/>
      </c>
      <c r="CX24" s="22" t="str">
        <f aca="false">IF(CS24=1,1,"")</f>
        <v/>
      </c>
      <c r="CY24" s="22" t="str">
        <f aca="false">IF(CS24&lt;=5,IF(CS24&gt;=1,1,""),"")</f>
        <v/>
      </c>
      <c r="CZ24" s="23" t="e">
        <f aca="false">IF(CT$6=1,(VLOOKUP(CS24,$GP$10:$GR$37,2)),(VLOOKUP(CS24,$GP$10:$GR$37,3)))+IF(CT24=1,IF(CT$6=1,2,1),0)+IF(CU24=1,IF(CT$6=1,2,1),0)</f>
        <v>#N/A</v>
      </c>
      <c r="DA24" s="24"/>
      <c r="DB24" s="21"/>
      <c r="DC24" s="21"/>
      <c r="DD24" s="21"/>
      <c r="DE24" s="21"/>
      <c r="DF24" s="22" t="str">
        <f aca="false">IF(DB24&gt;0,1,"")</f>
        <v/>
      </c>
      <c r="DG24" s="22" t="str">
        <f aca="false">IF(DB24=1,1,"")</f>
        <v/>
      </c>
      <c r="DH24" s="22" t="str">
        <f aca="false">IF(DB24&lt;=5,IF(DB24&gt;=1,1,""),"")</f>
        <v/>
      </c>
      <c r="DI24" s="23" t="e">
        <f aca="false">IF(DC$6=1,(VLOOKUP(DB24,$GP$10:$GR$37,2)),(VLOOKUP(DB24,$GP$10:$GR$37,3)))+IF(DC24=1,IF(DC$6=1,2,1),0)+IF(DD24=1,IF(DC$6=1,2,1),0)</f>
        <v>#N/A</v>
      </c>
      <c r="DJ24" s="24"/>
      <c r="DK24" s="21"/>
      <c r="DL24" s="21"/>
      <c r="DM24" s="21"/>
      <c r="DN24" s="21"/>
      <c r="DO24" s="22" t="str">
        <f aca="false">IF(DK24&gt;0,1,"")</f>
        <v/>
      </c>
      <c r="DP24" s="22" t="str">
        <f aca="false">IF(DK24=1,1,"")</f>
        <v/>
      </c>
      <c r="DQ24" s="22" t="str">
        <f aca="false">IF(DK24&lt;=5,IF(DK24&gt;=1,1,""),"")</f>
        <v/>
      </c>
      <c r="DR24" s="23" t="e">
        <f aca="false">IF(DL$6=1,(VLOOKUP(DK24,$GP$10:$GR$37,2)),(VLOOKUP(DK24,$GP$10:$GR$37,3)))+IF(DL24=1,IF(DL$6=1,2,1),0)+IF(DM24=1,IF(DL$6=1,2,1),0)</f>
        <v>#N/A</v>
      </c>
      <c r="DS24" s="24"/>
      <c r="DU24" s="21"/>
      <c r="DV24" s="21"/>
      <c r="DW24" s="21"/>
      <c r="DX24" s="21"/>
      <c r="DY24" s="22" t="str">
        <f aca="false">IF(DU24&gt;0,1,"")</f>
        <v/>
      </c>
      <c r="DZ24" s="22" t="str">
        <f aca="false">IF(DU24=1,1,"")</f>
        <v/>
      </c>
      <c r="EA24" s="22" t="str">
        <f aca="false">IF(DU24&lt;=5,IF(DU24&gt;=1,1,""),"")</f>
        <v/>
      </c>
      <c r="EB24" s="23" t="e">
        <f aca="false">IF(DV$6=1,(VLOOKUP(DU24,$GP$10:$GR$37,2)),(VLOOKUP(DU24,$GP$10:$GR$37,3)))+IF(DV24=1,IF(DV$6=1,2,1),0)+IF(DW24=1,IF(DV$6=1,2,1),0)</f>
        <v>#N/A</v>
      </c>
      <c r="EC24" s="24"/>
      <c r="ED24" s="21"/>
      <c r="EE24" s="21"/>
      <c r="EF24" s="21"/>
      <c r="EG24" s="21"/>
      <c r="EH24" s="22" t="str">
        <f aca="false">IF(ED24&gt;0,1,"")</f>
        <v/>
      </c>
      <c r="EI24" s="22" t="str">
        <f aca="false">IF(ED24=1,1,"")</f>
        <v/>
      </c>
      <c r="EJ24" s="22" t="str">
        <f aca="false">IF(ED24&lt;=5,IF(ED24&gt;=1,1,""),"")</f>
        <v/>
      </c>
      <c r="EK24" s="23" t="e">
        <f aca="false">IF(EE$6=1,(VLOOKUP(ED24,$GP$10:$GR$37,2)),(VLOOKUP(ED24,$GP$10:$GR$37,3)))+IF(EE24=1,IF(EE$6=1,2,1),0)+IF(EF24=1,IF(EE$6=1,2,1),0)</f>
        <v>#N/A</v>
      </c>
      <c r="EL24" s="24"/>
      <c r="EM24" s="21"/>
      <c r="EN24" s="21"/>
      <c r="EO24" s="21"/>
      <c r="EP24" s="21"/>
      <c r="EQ24" s="22" t="str">
        <f aca="false">IF(EM24&gt;0,1,"")</f>
        <v/>
      </c>
      <c r="ER24" s="22" t="str">
        <f aca="false">IF(EM24=1,1,"")</f>
        <v/>
      </c>
      <c r="ES24" s="22" t="str">
        <f aca="false">IF(EM24&lt;=5,IF(EM24&gt;=1,1,""),"")</f>
        <v/>
      </c>
      <c r="ET24" s="23" t="e">
        <f aca="false">IF(EN$6=1,(VLOOKUP(EM24,$GP$10:$GR$37,2)),(VLOOKUP(EM24,$GP$10:$GR$37,3)))+IF(EN24=1,IF(EN$6=1,2,1),0)+IF(EO24=1,IF(EN$6=1,2,1),0)</f>
        <v>#N/A</v>
      </c>
      <c r="EU24" s="24"/>
      <c r="EV24" s="21"/>
      <c r="EW24" s="21"/>
      <c r="EX24" s="21"/>
      <c r="EY24" s="21"/>
      <c r="EZ24" s="22" t="str">
        <f aca="false">IF(EV24&gt;0,1,"")</f>
        <v/>
      </c>
      <c r="FA24" s="22" t="str">
        <f aca="false">IF(EV24=1,1,"")</f>
        <v/>
      </c>
      <c r="FB24" s="22" t="str">
        <f aca="false">IF(EV24&lt;=5,IF(EV24&gt;=1,1,""),"")</f>
        <v/>
      </c>
      <c r="FC24" s="23" t="e">
        <f aca="false">IF(EW$6=1,(VLOOKUP(EV24,$GP$10:$GR$37,2)),(VLOOKUP(EV24,$GP$10:$GR$37,3)))+IF(EW24=1,IF(EW$6=1,2,1),0)+IF(EX24=1,IF(EW$6=1,2,1),0)</f>
        <v>#N/A</v>
      </c>
      <c r="FD24" s="24"/>
      <c r="FE24" s="21"/>
      <c r="FF24" s="21"/>
      <c r="FG24" s="21"/>
      <c r="FH24" s="21"/>
      <c r="FI24" s="22" t="str">
        <f aca="false">IF(FE24&gt;0,1,"")</f>
        <v/>
      </c>
      <c r="FJ24" s="22" t="str">
        <f aca="false">IF(FE24=1,1,"")</f>
        <v/>
      </c>
      <c r="FK24" s="22" t="str">
        <f aca="false">IF(FE24&lt;=5,IF(FE24&gt;=1,1,""),"")</f>
        <v/>
      </c>
      <c r="FL24" s="23" t="e">
        <f aca="false">IF(FF$6=1,(VLOOKUP(FE24,$GP$10:$GR$37,2)),(VLOOKUP(FE24,$GP$10:$GR$37,3)))+IF(FF24=1,IF(FF$6=1,2,1),0)+IF(FG24=1,IF(FF$6=1,2,1),0)</f>
        <v>#N/A</v>
      </c>
      <c r="FM24" s="24"/>
      <c r="FO24" s="21"/>
      <c r="FP24" s="21"/>
      <c r="FQ24" s="21"/>
      <c r="FR24" s="21"/>
      <c r="FS24" s="22" t="str">
        <f aca="false">IF(FO24&gt;0,1,"")</f>
        <v/>
      </c>
      <c r="FT24" s="22" t="str">
        <f aca="false">IF(FO24=1,1,"")</f>
        <v/>
      </c>
      <c r="FU24" s="22" t="str">
        <f aca="false">IF(FO24&lt;=5,IF(FO24&gt;=1,1,""),"")</f>
        <v/>
      </c>
      <c r="FV24" s="23" t="e">
        <f aca="false">IF(FP$6=1,(VLOOKUP(FO24,$GP$10:$GR$37,2)),(VLOOKUP(FO24,$GP$10:$GR$37,3)))+IF(FP24=1,IF(FP$6=1,2,1),0)+IF(FQ24=1,IF(FP$6=1,2,1),0)</f>
        <v>#N/A</v>
      </c>
      <c r="FW24" s="24"/>
      <c r="FX24" s="21"/>
      <c r="FY24" s="21"/>
      <c r="FZ24" s="21"/>
      <c r="GA24" s="21"/>
      <c r="GB24" s="22" t="str">
        <f aca="false">IF(FX24&gt;0,1,"")</f>
        <v/>
      </c>
      <c r="GC24" s="22" t="str">
        <f aca="false">IF(FX24=1,1,"")</f>
        <v/>
      </c>
      <c r="GD24" s="22" t="str">
        <f aca="false">IF(FX24&lt;=5,IF(FX24&gt;=1,1,""),"")</f>
        <v/>
      </c>
      <c r="GE24" s="23" t="e">
        <f aca="false">IF(FY$6=1,(VLOOKUP(FX24,$GP$10:$GR$37,2)),(VLOOKUP(FX24,$GP$10:$GR$37,3)))+IF(FY24=1,IF(FY$6=1,2,1),0)+IF(FZ24=1,IF(FY$6=1,2,1),0)</f>
        <v>#N/A</v>
      </c>
      <c r="GF24" s="24"/>
      <c r="GG24" s="21"/>
      <c r="GH24" s="21"/>
      <c r="GI24" s="21"/>
      <c r="GJ24" s="21"/>
      <c r="GK24" s="22" t="str">
        <f aca="false">IF(GG24&gt;0,1,"")</f>
        <v/>
      </c>
      <c r="GL24" s="22" t="str">
        <f aca="false">IF(GG24=1,1,"")</f>
        <v/>
      </c>
      <c r="GM24" s="22" t="str">
        <f aca="false">IF(GG24&lt;=5,IF(GG24&gt;=1,1,""),"")</f>
        <v/>
      </c>
      <c r="GN24" s="23" t="e">
        <f aca="false">IF(GH$6=1,(VLOOKUP(GG24,$GP$10:$GR$37,2)),(VLOOKUP(GG24,$GP$10:$GR$37,3)))+IF(GH24=1,IF(GH$6=1,2,1),0)+IF(GI24=1,IF(GH$6=1,2,1),0)</f>
        <v>#N/A</v>
      </c>
      <c r="GO24" s="24"/>
      <c r="GP24" s="0" t="n">
        <v>14</v>
      </c>
      <c r="GQ24" s="0" t="n">
        <v>26</v>
      </c>
      <c r="GR24" s="0" t="n">
        <f aca="false">GQ24/2</f>
        <v>13</v>
      </c>
    </row>
    <row r="25" customFormat="false" ht="12.75" hidden="false" customHeight="false" outlineLevel="0" collapsed="false">
      <c r="A25" s="15" t="n">
        <v>16</v>
      </c>
      <c r="B25" s="15"/>
      <c r="C25" s="15"/>
      <c r="D25" s="15"/>
      <c r="E25" s="31"/>
      <c r="F25" s="15" t="e">
        <f aca="false">SUM(U25,AD25,AM25,AW25,BF25,BO25,BX25,CH25,CQ25,CZ25,DI25,DR25,EB25,EK25,ET25,FC25,FL25,FV25,GE25,GN25)</f>
        <v>#N/A</v>
      </c>
      <c r="G25" s="15" t="n">
        <f aca="false">SUM(R25,AA25,AJ25,AT25,BC25,BL25,BU25,CE25,CN25,CW25,DF25,DO25,DY25,EH25,EQ25,EZ25,FI25,FS25,GB25,GK25)</f>
        <v>0</v>
      </c>
      <c r="H25" s="15" t="str">
        <f aca="false">IF(SUM(S25,AB25,AK25,AU25,BD25,BM25,BV25,CF25,CO25,CX25,DG25,DP25,DZ25,EI25,ER25,FA25,FJ25,FT25,GC25,GL25)&gt;0,SUM(S25,AB25,AK25,AU25,BD25,BM25,BV25,CF25,CO25,CX25,DG25,DP25,DZ25,EI25,ER25,FA25,FJ25,FT25,GC25,GL25),"")</f>
        <v/>
      </c>
      <c r="I25" s="15" t="str">
        <f aca="false">IF(SUM(T25,AC25,AL25,AV25,BE25,BN25,BW25,CG25,CP25,CY25,DH25,DQ25,EA25,EJ25,ES25,FB25,FK25,FU25,GD25,GM25)&gt;0,SUM(T25,AC25,AL25,AV25,BE25,BN25,BW25,CG25,CP25,CY25,DH25,DQ25,EA25,EJ25,ES25,FB25,FK25,FU25,GD25,GM25),"")</f>
        <v/>
      </c>
      <c r="J25" s="15" t="str">
        <f aca="false">IF(SUM(O25,X25,AG25,AQ25,AZ25,BI25,BR25,CB25,CK25,CT25,DC25,DL25,DV25,EE25,EN25,EW25,FF25,FP25,FY25,GH25)&gt;0,SUM(O25,X25,AG25,AQ25,AZ25,BI25,BR25,CB25,CK25,CT25,DC25,DL25,DV25,EE25,EN25,EW25,FF25,FP25,FY25,GH25),"")</f>
        <v/>
      </c>
      <c r="K25" s="15" t="str">
        <f aca="false">IF(SUM(P25,Y25,AH25,AR25,BA25,BJ25,BS25,CC25,CL25,CU25,DD25,DM25,DW25,EF25,EO25,EX25,FG25,FQ25,FZ25,GI25)&gt;0,SUM(P25,Y25,AH25,AR25,BA25,BJ25,BS25,CC25,CL25,CU25,DD25,DM25,DW25,EF25,EO25,EX25,FG25,FQ25,FZ25,GI25),"")</f>
        <v/>
      </c>
      <c r="L25" s="15" t="str">
        <f aca="false">IF(SUM(Q25,Z25,AI25,AS25,BB25,BK25,BT25,CD25,CM25,CV25,DE25,DN25,DX25,EG25,EP25,EY25,FH25,FR25,GA25,GJ25)&gt;0,SUM(Q25,Z25,AI25,AS25,BB25,BK25,BT25,CD25,CM25,CV25,DE25,DN25,DX25,EG25,EP25,EY25,FH25,FR25,GA25,GJ25),"")</f>
        <v/>
      </c>
      <c r="M25" s="20"/>
      <c r="N25" s="21"/>
      <c r="O25" s="21"/>
      <c r="P25" s="21"/>
      <c r="Q25" s="21"/>
      <c r="R25" s="22" t="str">
        <f aca="false">IF(N25&gt;0,1,"")</f>
        <v/>
      </c>
      <c r="S25" s="22" t="str">
        <f aca="false">IF(N25=1,1,"")</f>
        <v/>
      </c>
      <c r="T25" s="22" t="str">
        <f aca="false">IF(N25&lt;=5,IF(N25&gt;=1,1,""),"")</f>
        <v/>
      </c>
      <c r="U25" s="23" t="e">
        <f aca="false">IF(O$6=1,(VLOOKUP(N25,$GP$10:$GR$37,2)),(VLOOKUP(N25,$GP$10:$GR$37,3)))+IF(O25=1,IF(O$6=1,2,1),0)+IF(P25=1,IF(O$6=1,2,1),0)</f>
        <v>#N/A</v>
      </c>
      <c r="V25" s="24"/>
      <c r="W25" s="21"/>
      <c r="X25" s="21"/>
      <c r="Y25" s="21"/>
      <c r="Z25" s="21"/>
      <c r="AA25" s="22" t="str">
        <f aca="false">IF(W25&gt;0,1,"")</f>
        <v/>
      </c>
      <c r="AB25" s="22" t="str">
        <f aca="false">IF(W25=1,1,"")</f>
        <v/>
      </c>
      <c r="AC25" s="22" t="str">
        <f aca="false">IF(W25&lt;=5,IF(W25&gt;=1,1,""),"")</f>
        <v/>
      </c>
      <c r="AD25" s="23" t="e">
        <f aca="false">IF(X$6=1,(VLOOKUP(W25,$GP$10:$GR$37,2)),(VLOOKUP(W25,$GP$10:$GR$37,3)))+IF(X25=1,IF(X$6=1,2,1),0)+IF(Y25=1,IF(X$6=1,2,1),0)</f>
        <v>#N/A</v>
      </c>
      <c r="AE25" s="24"/>
      <c r="AF25" s="21"/>
      <c r="AG25" s="21"/>
      <c r="AH25" s="21"/>
      <c r="AI25" s="21"/>
      <c r="AJ25" s="22" t="str">
        <f aca="false">IF(AF25&gt;0,1,"")</f>
        <v/>
      </c>
      <c r="AK25" s="22" t="str">
        <f aca="false">IF(AF25=1,1,"")</f>
        <v/>
      </c>
      <c r="AL25" s="22" t="str">
        <f aca="false">IF(AF25&lt;=5,IF(AF25&gt;=1,1,""),"")</f>
        <v/>
      </c>
      <c r="AM25" s="23" t="e">
        <f aca="false">IF(AG$6=1,(VLOOKUP(AF25,$GP$10:$GR$37,2)),(VLOOKUP(AF25,$GP$10:$GR$37,3)))+IF(AG25=1,IF(AG$6=1,2,1),0)+IF(AH25=1,IF(AG$6=1,2,1),0)</f>
        <v>#N/A</v>
      </c>
      <c r="AN25" s="24"/>
      <c r="AP25" s="21"/>
      <c r="AQ25" s="21"/>
      <c r="AR25" s="21"/>
      <c r="AS25" s="21"/>
      <c r="AT25" s="22" t="str">
        <f aca="false">IF(AP25&gt;0,1,"")</f>
        <v/>
      </c>
      <c r="AU25" s="22" t="str">
        <f aca="false">IF(AP25=1,1,"")</f>
        <v/>
      </c>
      <c r="AV25" s="22" t="str">
        <f aca="false">IF(AP25&lt;=5,IF(AP25&gt;=1,1,""),"")</f>
        <v/>
      </c>
      <c r="AW25" s="23" t="e">
        <f aca="false">IF(AQ$6=1,(VLOOKUP(AP25,$GP$10:$GR$37,2)),(VLOOKUP(AP25,$GP$10:$GR$37,3)))+IF(AQ25=1,IF(AQ$6=1,2,1),0)+IF(AR25=1,IF(AQ$6=1,2,1),0)</f>
        <v>#N/A</v>
      </c>
      <c r="AX25" s="24"/>
      <c r="AY25" s="21"/>
      <c r="AZ25" s="21"/>
      <c r="BA25" s="21"/>
      <c r="BB25" s="21"/>
      <c r="BC25" s="22" t="str">
        <f aca="false">IF(AY25&gt;0,1,"")</f>
        <v/>
      </c>
      <c r="BD25" s="22" t="str">
        <f aca="false">IF(AY25=1,1,"")</f>
        <v/>
      </c>
      <c r="BE25" s="22" t="str">
        <f aca="false">IF(AY25&lt;=5,IF(AY25&gt;=1,1,""),"")</f>
        <v/>
      </c>
      <c r="BF25" s="23" t="e">
        <f aca="false">IF(AZ$6=1,(VLOOKUP(AY25,$GP$10:$GR$37,2)),(VLOOKUP(AY25,$GP$10:$GR$37,3)))+IF(AZ25=1,IF(AZ$6=1,2,1),0)+IF(BA25=1,IF(AZ$6=1,2,1),0)</f>
        <v>#N/A</v>
      </c>
      <c r="BG25" s="24"/>
      <c r="BH25" s="21"/>
      <c r="BI25" s="21"/>
      <c r="BJ25" s="21"/>
      <c r="BK25" s="21"/>
      <c r="BL25" s="22" t="str">
        <f aca="false">IF(BH25&gt;0,1,"")</f>
        <v/>
      </c>
      <c r="BM25" s="22" t="str">
        <f aca="false">IF(BH25=1,1,"")</f>
        <v/>
      </c>
      <c r="BN25" s="22" t="str">
        <f aca="false">IF(BH25&lt;=5,IF(BH25&gt;=1,1,""),"")</f>
        <v/>
      </c>
      <c r="BO25" s="23" t="e">
        <f aca="false">IF(BI$6=1,(VLOOKUP(BH25,$GP$10:$GR$37,2)),(VLOOKUP(BH25,$GP$10:$GR$37,3)))+IF(BI25=1,IF(BI$6=1,2,1),0)+IF(BJ25=1,IF(BI$6=1,2,1),0)</f>
        <v>#N/A</v>
      </c>
      <c r="BP25" s="24"/>
      <c r="BQ25" s="21"/>
      <c r="BR25" s="21"/>
      <c r="BS25" s="21"/>
      <c r="BT25" s="21"/>
      <c r="BU25" s="22" t="str">
        <f aca="false">IF(BQ25&gt;0,1,"")</f>
        <v/>
      </c>
      <c r="BV25" s="22" t="str">
        <f aca="false">IF(BQ25=1,1,"")</f>
        <v/>
      </c>
      <c r="BW25" s="22" t="str">
        <f aca="false">IF(BQ25&lt;=5,IF(BQ25&gt;=1,1,""),"")</f>
        <v/>
      </c>
      <c r="BX25" s="23" t="e">
        <f aca="false">IF(BR$6=1,(VLOOKUP(BQ25,$GP$10:$GR$37,2)),(VLOOKUP(BQ25,$GP$10:$GR$37,3)))+IF(BR25=1,IF(BR$6=1,2,1),0)+IF(BS25=1,IF(BR$6=1,2,1),0)</f>
        <v>#N/A</v>
      </c>
      <c r="BY25" s="24"/>
      <c r="CA25" s="21"/>
      <c r="CB25" s="21"/>
      <c r="CC25" s="21"/>
      <c r="CD25" s="21"/>
      <c r="CE25" s="22" t="str">
        <f aca="false">IF(CA25&gt;0,1,"")</f>
        <v/>
      </c>
      <c r="CF25" s="22" t="str">
        <f aca="false">IF(CA25=1,1,"")</f>
        <v/>
      </c>
      <c r="CG25" s="22" t="str">
        <f aca="false">IF(CA25&lt;=5,IF(CA25&gt;=1,1,""),"")</f>
        <v/>
      </c>
      <c r="CH25" s="23" t="e">
        <f aca="false">IF(CB$6=1,(VLOOKUP(CA25,$GP$10:$GR$37,2)),(VLOOKUP(CA25,$GP$10:$GR$37,3)))+IF(CB25=1,IF(CB$6=1,2,1),0)+IF(CC25=1,IF(CB$6=1,2,1),0)</f>
        <v>#N/A</v>
      </c>
      <c r="CI25" s="24"/>
      <c r="CJ25" s="21"/>
      <c r="CK25" s="21"/>
      <c r="CL25" s="21"/>
      <c r="CM25" s="21"/>
      <c r="CN25" s="22" t="str">
        <f aca="false">IF(CJ25&gt;0,1,"")</f>
        <v/>
      </c>
      <c r="CO25" s="22" t="str">
        <f aca="false">IF(CJ25=1,1,"")</f>
        <v/>
      </c>
      <c r="CP25" s="22" t="str">
        <f aca="false">IF(CJ25&lt;=5,IF(CJ25&gt;=1,1,""),"")</f>
        <v/>
      </c>
      <c r="CQ25" s="23" t="e">
        <f aca="false">IF(CK$6=1,(VLOOKUP(CJ25,$GP$10:$GR$37,2)),(VLOOKUP(CJ25,$GP$10:$GR$37,3)))+IF(CK25=1,IF(CK$6=1,2,1),0)+IF(CL25=1,IF(CK$6=1,2,1),0)</f>
        <v>#N/A</v>
      </c>
      <c r="CR25" s="24"/>
      <c r="CS25" s="21"/>
      <c r="CT25" s="21"/>
      <c r="CU25" s="21"/>
      <c r="CV25" s="21"/>
      <c r="CW25" s="22" t="str">
        <f aca="false">IF(CS25&gt;0,1,"")</f>
        <v/>
      </c>
      <c r="CX25" s="22" t="str">
        <f aca="false">IF(CS25=1,1,"")</f>
        <v/>
      </c>
      <c r="CY25" s="22" t="str">
        <f aca="false">IF(CS25&lt;=5,IF(CS25&gt;=1,1,""),"")</f>
        <v/>
      </c>
      <c r="CZ25" s="23" t="e">
        <f aca="false">IF(CT$6=1,(VLOOKUP(CS25,$GP$10:$GR$37,2)),(VLOOKUP(CS25,$GP$10:$GR$37,3)))+IF(CT25=1,IF(CT$6=1,2,1),0)+IF(CU25=1,IF(CT$6=1,2,1),0)</f>
        <v>#N/A</v>
      </c>
      <c r="DA25" s="24"/>
      <c r="DB25" s="21"/>
      <c r="DC25" s="21"/>
      <c r="DD25" s="21"/>
      <c r="DE25" s="21"/>
      <c r="DF25" s="22" t="str">
        <f aca="false">IF(DB25&gt;0,1,"")</f>
        <v/>
      </c>
      <c r="DG25" s="22" t="str">
        <f aca="false">IF(DB25=1,1,"")</f>
        <v/>
      </c>
      <c r="DH25" s="22" t="str">
        <f aca="false">IF(DB25&lt;=5,IF(DB25&gt;=1,1,""),"")</f>
        <v/>
      </c>
      <c r="DI25" s="23" t="e">
        <f aca="false">IF(DC$6=1,(VLOOKUP(DB25,$GP$10:$GR$37,2)),(VLOOKUP(DB25,$GP$10:$GR$37,3)))+IF(DC25=1,IF(DC$6=1,2,1),0)+IF(DD25=1,IF(DC$6=1,2,1),0)</f>
        <v>#N/A</v>
      </c>
      <c r="DJ25" s="24"/>
      <c r="DK25" s="21"/>
      <c r="DL25" s="21"/>
      <c r="DM25" s="21"/>
      <c r="DN25" s="21"/>
      <c r="DO25" s="22" t="str">
        <f aca="false">IF(DK25&gt;0,1,"")</f>
        <v/>
      </c>
      <c r="DP25" s="22" t="str">
        <f aca="false">IF(DK25=1,1,"")</f>
        <v/>
      </c>
      <c r="DQ25" s="22" t="str">
        <f aca="false">IF(DK25&lt;=5,IF(DK25&gt;=1,1,""),"")</f>
        <v/>
      </c>
      <c r="DR25" s="23" t="e">
        <f aca="false">IF(DL$6=1,(VLOOKUP(DK25,$GP$10:$GR$37,2)),(VLOOKUP(DK25,$GP$10:$GR$37,3)))+IF(DL25=1,IF(DL$6=1,2,1),0)+IF(DM25=1,IF(DL$6=1,2,1),0)</f>
        <v>#N/A</v>
      </c>
      <c r="DS25" s="24"/>
      <c r="DU25" s="21"/>
      <c r="DV25" s="21"/>
      <c r="DW25" s="21"/>
      <c r="DX25" s="21"/>
      <c r="DY25" s="22" t="str">
        <f aca="false">IF(DU25&gt;0,1,"")</f>
        <v/>
      </c>
      <c r="DZ25" s="22" t="str">
        <f aca="false">IF(DU25=1,1,"")</f>
        <v/>
      </c>
      <c r="EA25" s="22" t="str">
        <f aca="false">IF(DU25&lt;=5,IF(DU25&gt;=1,1,""),"")</f>
        <v/>
      </c>
      <c r="EB25" s="23" t="e">
        <f aca="false">IF(DV$6=1,(VLOOKUP(DU25,$GP$10:$GR$37,2)),(VLOOKUP(DU25,$GP$10:$GR$37,3)))+IF(DV25=1,IF(DV$6=1,2,1),0)+IF(DW25=1,IF(DV$6=1,2,1),0)</f>
        <v>#N/A</v>
      </c>
      <c r="EC25" s="24"/>
      <c r="ED25" s="21"/>
      <c r="EE25" s="21"/>
      <c r="EF25" s="21"/>
      <c r="EG25" s="21"/>
      <c r="EH25" s="22" t="str">
        <f aca="false">IF(ED25&gt;0,1,"")</f>
        <v/>
      </c>
      <c r="EI25" s="22" t="str">
        <f aca="false">IF(ED25=1,1,"")</f>
        <v/>
      </c>
      <c r="EJ25" s="22" t="str">
        <f aca="false">IF(ED25&lt;=5,IF(ED25&gt;=1,1,""),"")</f>
        <v/>
      </c>
      <c r="EK25" s="23" t="e">
        <f aca="false">IF(EE$6=1,(VLOOKUP(ED25,$GP$10:$GR$37,2)),(VLOOKUP(ED25,$GP$10:$GR$37,3)))+IF(EE25=1,IF(EE$6=1,2,1),0)+IF(EF25=1,IF(EE$6=1,2,1),0)</f>
        <v>#N/A</v>
      </c>
      <c r="EL25" s="24"/>
      <c r="EM25" s="21"/>
      <c r="EN25" s="21"/>
      <c r="EO25" s="21"/>
      <c r="EP25" s="21"/>
      <c r="EQ25" s="22" t="str">
        <f aca="false">IF(EM25&gt;0,1,"")</f>
        <v/>
      </c>
      <c r="ER25" s="22" t="str">
        <f aca="false">IF(EM25=1,1,"")</f>
        <v/>
      </c>
      <c r="ES25" s="22" t="str">
        <f aca="false">IF(EM25&lt;=5,IF(EM25&gt;=1,1,""),"")</f>
        <v/>
      </c>
      <c r="ET25" s="23" t="e">
        <f aca="false">IF(EN$6=1,(VLOOKUP(EM25,$GP$10:$GR$37,2)),(VLOOKUP(EM25,$GP$10:$GR$37,3)))+IF(EN25=1,IF(EN$6=1,2,1),0)+IF(EO25=1,IF(EN$6=1,2,1),0)</f>
        <v>#N/A</v>
      </c>
      <c r="EU25" s="24"/>
      <c r="EV25" s="21"/>
      <c r="EW25" s="21"/>
      <c r="EX25" s="21"/>
      <c r="EY25" s="21"/>
      <c r="EZ25" s="22" t="str">
        <f aca="false">IF(EV25&gt;0,1,"")</f>
        <v/>
      </c>
      <c r="FA25" s="22" t="str">
        <f aca="false">IF(EV25=1,1,"")</f>
        <v/>
      </c>
      <c r="FB25" s="22" t="str">
        <f aca="false">IF(EV25&lt;=5,IF(EV25&gt;=1,1,""),"")</f>
        <v/>
      </c>
      <c r="FC25" s="23" t="e">
        <f aca="false">IF(EW$6=1,(VLOOKUP(EV25,$GP$10:$GR$37,2)),(VLOOKUP(EV25,$GP$10:$GR$37,3)))+IF(EW25=1,IF(EW$6=1,2,1),0)+IF(EX25=1,IF(EW$6=1,2,1),0)</f>
        <v>#N/A</v>
      </c>
      <c r="FD25" s="24"/>
      <c r="FE25" s="21"/>
      <c r="FF25" s="21"/>
      <c r="FG25" s="21"/>
      <c r="FH25" s="21"/>
      <c r="FI25" s="22" t="str">
        <f aca="false">IF(FE25&gt;0,1,"")</f>
        <v/>
      </c>
      <c r="FJ25" s="22" t="str">
        <f aca="false">IF(FE25=1,1,"")</f>
        <v/>
      </c>
      <c r="FK25" s="22" t="str">
        <f aca="false">IF(FE25&lt;=5,IF(FE25&gt;=1,1,""),"")</f>
        <v/>
      </c>
      <c r="FL25" s="23" t="e">
        <f aca="false">IF(FF$6=1,(VLOOKUP(FE25,$GP$10:$GR$37,2)),(VLOOKUP(FE25,$GP$10:$GR$37,3)))+IF(FF25=1,IF(FF$6=1,2,1),0)+IF(FG25=1,IF(FF$6=1,2,1),0)</f>
        <v>#N/A</v>
      </c>
      <c r="FM25" s="24"/>
      <c r="FO25" s="21"/>
      <c r="FP25" s="21"/>
      <c r="FQ25" s="21"/>
      <c r="FR25" s="21"/>
      <c r="FS25" s="22" t="str">
        <f aca="false">IF(FO25&gt;0,1,"")</f>
        <v/>
      </c>
      <c r="FT25" s="22" t="str">
        <f aca="false">IF(FO25=1,1,"")</f>
        <v/>
      </c>
      <c r="FU25" s="22" t="str">
        <f aca="false">IF(FO25&lt;=5,IF(FO25&gt;=1,1,""),"")</f>
        <v/>
      </c>
      <c r="FV25" s="23" t="e">
        <f aca="false">IF(FP$6=1,(VLOOKUP(FO25,$GP$10:$GR$37,2)),(VLOOKUP(FO25,$GP$10:$GR$37,3)))+IF(FP25=1,IF(FP$6=1,2,1),0)+IF(FQ25=1,IF(FP$6=1,2,1),0)</f>
        <v>#N/A</v>
      </c>
      <c r="FW25" s="24"/>
      <c r="FX25" s="21"/>
      <c r="FY25" s="21"/>
      <c r="FZ25" s="21"/>
      <c r="GA25" s="21"/>
      <c r="GB25" s="22" t="str">
        <f aca="false">IF(FX25&gt;0,1,"")</f>
        <v/>
      </c>
      <c r="GC25" s="22" t="str">
        <f aca="false">IF(FX25=1,1,"")</f>
        <v/>
      </c>
      <c r="GD25" s="22" t="str">
        <f aca="false">IF(FX25&lt;=5,IF(FX25&gt;=1,1,""),"")</f>
        <v/>
      </c>
      <c r="GE25" s="23" t="e">
        <f aca="false">IF(FY$6=1,(VLOOKUP(FX25,$GP$10:$GR$37,2)),(VLOOKUP(FX25,$GP$10:$GR$37,3)))+IF(FY25=1,IF(FY$6=1,2,1),0)+IF(FZ25=1,IF(FY$6=1,2,1),0)</f>
        <v>#N/A</v>
      </c>
      <c r="GF25" s="24"/>
      <c r="GG25" s="21"/>
      <c r="GH25" s="21"/>
      <c r="GI25" s="21"/>
      <c r="GJ25" s="21"/>
      <c r="GK25" s="22" t="str">
        <f aca="false">IF(GG25&gt;0,1,"")</f>
        <v/>
      </c>
      <c r="GL25" s="22" t="str">
        <f aca="false">IF(GG25=1,1,"")</f>
        <v/>
      </c>
      <c r="GM25" s="22" t="str">
        <f aca="false">IF(GG25&lt;=5,IF(GG25&gt;=1,1,""),"")</f>
        <v/>
      </c>
      <c r="GN25" s="23" t="e">
        <f aca="false">IF(GH$6=1,(VLOOKUP(GG25,$GP$10:$GR$37,2)),(VLOOKUP(GG25,$GP$10:$GR$37,3)))+IF(GH25=1,IF(GH$6=1,2,1),0)+IF(GI25=1,IF(GH$6=1,2,1),0)</f>
        <v>#N/A</v>
      </c>
      <c r="GO25" s="24"/>
      <c r="GP25" s="0" t="n">
        <v>15</v>
      </c>
      <c r="GQ25" s="0" t="n">
        <v>24</v>
      </c>
      <c r="GR25" s="0" t="n">
        <f aca="false">GQ25/2</f>
        <v>12</v>
      </c>
    </row>
    <row r="26" customFormat="false" ht="12.75" hidden="false" customHeight="false" outlineLevel="0" collapsed="false">
      <c r="A26" s="15" t="n">
        <v>17</v>
      </c>
      <c r="B26" s="16"/>
      <c r="C26" s="37"/>
      <c r="D26" s="15"/>
      <c r="E26" s="31"/>
      <c r="F26" s="15" t="e">
        <f aca="false">SUM(U26,AD26,AM26,AW26,BF26,BO26,BX26,CH26,CQ26,CZ26,DI26,DR26,EB26,EK26,ET26,FC26,FL26,FV26,GE26,GN26)</f>
        <v>#N/A</v>
      </c>
      <c r="G26" s="15" t="n">
        <f aca="false">SUM(R26,AA26,AJ26,AT26,BC26,BL26,BU26,CE26,CN26,CW26,DF26,DO26,DY26,EH26,EQ26,EZ26,FI26,FS26,GB26,GK26)</f>
        <v>0</v>
      </c>
      <c r="H26" s="15" t="str">
        <f aca="false">IF(SUM(S26,AB26,AK26,AU26,BD26,BM26,BV26,CF26,CO26,CX26,DG26,DP26,DZ26,EI26,ER26,FA26,FJ26,FT26,GC26,GL26)&gt;0,SUM(S26,AB26,AK26,AU26,BD26,BM26,BV26,CF26,CO26,CX26,DG26,DP26,DZ26,EI26,ER26,FA26,FJ26,FT26,GC26,GL26),"")</f>
        <v/>
      </c>
      <c r="I26" s="15" t="str">
        <f aca="false">IF(SUM(T26,AC26,AL26,AV26,BE26,BN26,BW26,CG26,CP26,CY26,DH26,DQ26,EA26,EJ26,ES26,FB26,FK26,FU26,GD26,GM26)&gt;0,SUM(T26,AC26,AL26,AV26,BE26,BN26,BW26,CG26,CP26,CY26,DH26,DQ26,EA26,EJ26,ES26,FB26,FK26,FU26,GD26,GM26),"")</f>
        <v/>
      </c>
      <c r="J26" s="15" t="str">
        <f aca="false">IF(SUM(O26,X26,AG26,AQ26,AZ26,BI26,BR26,CB26,CK26,CT26,DC26,DL26,DV26,EE26,EN26,EW26,FF26,FP26,FY26,GH26)&gt;0,SUM(O26,X26,AG26,AQ26,AZ26,BI26,BR26,CB26,CK26,CT26,DC26,DL26,DV26,EE26,EN26,EW26,FF26,FP26,FY26,GH26),"")</f>
        <v/>
      </c>
      <c r="K26" s="15" t="str">
        <f aca="false">IF(SUM(P26,Y26,AH26,AR26,BA26,BJ26,BS26,CC26,CL26,CU26,DD26,DM26,DW26,EF26,EO26,EX26,FG26,FQ26,FZ26,GI26)&gt;0,SUM(P26,Y26,AH26,AR26,BA26,BJ26,BS26,CC26,CL26,CU26,DD26,DM26,DW26,EF26,EO26,EX26,FG26,FQ26,FZ26,GI26),"")</f>
        <v/>
      </c>
      <c r="L26" s="15" t="str">
        <f aca="false">IF(SUM(Q26,Z26,AI26,AS26,BB26,BK26,BT26,CD26,CM26,CV26,DE26,DN26,DX26,EG26,EP26,EY26,FH26,FR26,GA26,GJ26)&gt;0,SUM(Q26,Z26,AI26,AS26,BB26,BK26,BT26,CD26,CM26,CV26,DE26,DN26,DX26,EG26,EP26,EY26,FH26,FR26,GA26,GJ26),"")</f>
        <v/>
      </c>
      <c r="M26" s="20"/>
      <c r="N26" s="21"/>
      <c r="O26" s="21"/>
      <c r="P26" s="21"/>
      <c r="Q26" s="21"/>
      <c r="R26" s="22" t="str">
        <f aca="false">IF(N26&gt;0,1,"")</f>
        <v/>
      </c>
      <c r="S26" s="22" t="str">
        <f aca="false">IF(N26=1,1,"")</f>
        <v/>
      </c>
      <c r="T26" s="22" t="str">
        <f aca="false">IF(N26&lt;=5,IF(N26&gt;=1,1,""),"")</f>
        <v/>
      </c>
      <c r="U26" s="23" t="e">
        <f aca="false">IF(O$6=1,(VLOOKUP(N26,$GP$10:$GR$37,2)),(VLOOKUP(N26,$GP$10:$GR$37,3)))+IF(O26=1,IF(O$6=1,2,1),0)+IF(P26=1,IF(O$6=1,2,1),0)</f>
        <v>#N/A</v>
      </c>
      <c r="V26" s="24"/>
      <c r="W26" s="21"/>
      <c r="X26" s="21"/>
      <c r="Y26" s="21"/>
      <c r="Z26" s="21"/>
      <c r="AA26" s="22" t="str">
        <f aca="false">IF(W26&gt;0,1,"")</f>
        <v/>
      </c>
      <c r="AB26" s="22" t="str">
        <f aca="false">IF(W26=1,1,"")</f>
        <v/>
      </c>
      <c r="AC26" s="22" t="str">
        <f aca="false">IF(W26&lt;=5,IF(W26&gt;=1,1,""),"")</f>
        <v/>
      </c>
      <c r="AD26" s="23" t="e">
        <f aca="false">IF(X$6=1,(VLOOKUP(W26,$GP$10:$GR$37,2)),(VLOOKUP(W26,$GP$10:$GR$37,3)))+IF(X26=1,IF(X$6=1,2,1),0)+IF(Y26=1,IF(X$6=1,2,1),0)</f>
        <v>#N/A</v>
      </c>
      <c r="AE26" s="24"/>
      <c r="AF26" s="21"/>
      <c r="AG26" s="21"/>
      <c r="AH26" s="21"/>
      <c r="AI26" s="21"/>
      <c r="AJ26" s="22" t="str">
        <f aca="false">IF(AF26&gt;0,1,"")</f>
        <v/>
      </c>
      <c r="AK26" s="22" t="str">
        <f aca="false">IF(AF26=1,1,"")</f>
        <v/>
      </c>
      <c r="AL26" s="22" t="str">
        <f aca="false">IF(AF26&lt;=5,IF(AF26&gt;=1,1,""),"")</f>
        <v/>
      </c>
      <c r="AM26" s="23" t="e">
        <f aca="false">IF(AG$6=1,(VLOOKUP(AF26,$GP$10:$GR$37,2)),(VLOOKUP(AF26,$GP$10:$GR$37,3)))+IF(AG26=1,IF(AG$6=1,2,1),0)+IF(AH26=1,IF(AG$6=1,2,1),0)</f>
        <v>#N/A</v>
      </c>
      <c r="AN26" s="24"/>
      <c r="AP26" s="21"/>
      <c r="AQ26" s="21"/>
      <c r="AR26" s="21"/>
      <c r="AS26" s="21"/>
      <c r="AT26" s="22" t="str">
        <f aca="false">IF(AP26&gt;0,1,"")</f>
        <v/>
      </c>
      <c r="AU26" s="22" t="str">
        <f aca="false">IF(AP26=1,1,"")</f>
        <v/>
      </c>
      <c r="AV26" s="22" t="str">
        <f aca="false">IF(AP26&lt;=5,IF(AP26&gt;=1,1,""),"")</f>
        <v/>
      </c>
      <c r="AW26" s="23" t="e">
        <f aca="false">IF(AQ$6=1,(VLOOKUP(AP26,$GP$10:$GR$37,2)),(VLOOKUP(AP26,$GP$10:$GR$37,3)))+IF(AQ26=1,IF(AQ$6=1,2,1),0)+IF(AR26=1,IF(AQ$6=1,2,1),0)</f>
        <v>#N/A</v>
      </c>
      <c r="AX26" s="24"/>
      <c r="AY26" s="21"/>
      <c r="AZ26" s="21"/>
      <c r="BA26" s="21"/>
      <c r="BB26" s="21"/>
      <c r="BC26" s="22" t="str">
        <f aca="false">IF(AY26&gt;0,1,"")</f>
        <v/>
      </c>
      <c r="BD26" s="22" t="str">
        <f aca="false">IF(AY26=1,1,"")</f>
        <v/>
      </c>
      <c r="BE26" s="22" t="str">
        <f aca="false">IF(AY26&lt;=5,IF(AY26&gt;=1,1,""),"")</f>
        <v/>
      </c>
      <c r="BF26" s="23" t="e">
        <f aca="false">IF(AZ$6=1,(VLOOKUP(AY26,$GP$10:$GR$37,2)),(VLOOKUP(AY26,$GP$10:$GR$37,3)))+IF(AZ26=1,IF(AZ$6=1,2,1),0)+IF(BA26=1,IF(AZ$6=1,2,1),0)</f>
        <v>#N/A</v>
      </c>
      <c r="BG26" s="24"/>
      <c r="BH26" s="21"/>
      <c r="BI26" s="21"/>
      <c r="BJ26" s="21"/>
      <c r="BK26" s="21"/>
      <c r="BL26" s="22" t="str">
        <f aca="false">IF(BH26&gt;0,1,"")</f>
        <v/>
      </c>
      <c r="BM26" s="22" t="str">
        <f aca="false">IF(BH26=1,1,"")</f>
        <v/>
      </c>
      <c r="BN26" s="22" t="str">
        <f aca="false">IF(BH26&lt;=5,IF(BH26&gt;=1,1,""),"")</f>
        <v/>
      </c>
      <c r="BO26" s="23" t="e">
        <f aca="false">IF(BI$6=1,(VLOOKUP(BH26,$GP$10:$GR$37,2)),(VLOOKUP(BH26,$GP$10:$GR$37,3)))+IF(BI26=1,IF(BI$6=1,2,1),0)+IF(BJ26=1,IF(BI$6=1,2,1),0)</f>
        <v>#N/A</v>
      </c>
      <c r="BP26" s="24"/>
      <c r="BQ26" s="21"/>
      <c r="BR26" s="21"/>
      <c r="BS26" s="21"/>
      <c r="BT26" s="21"/>
      <c r="BU26" s="22" t="str">
        <f aca="false">IF(BQ26&gt;0,1,"")</f>
        <v/>
      </c>
      <c r="BV26" s="22" t="str">
        <f aca="false">IF(BQ26=1,1,"")</f>
        <v/>
      </c>
      <c r="BW26" s="22" t="str">
        <f aca="false">IF(BQ26&lt;=5,IF(BQ26&gt;=1,1,""),"")</f>
        <v/>
      </c>
      <c r="BX26" s="23" t="e">
        <f aca="false">IF(BR$6=1,(VLOOKUP(BQ26,$GP$10:$GR$37,2)),(VLOOKUP(BQ26,$GP$10:$GR$37,3)))+IF(BR26=1,IF(BR$6=1,2,1),0)+IF(BS26=1,IF(BR$6=1,2,1),0)</f>
        <v>#N/A</v>
      </c>
      <c r="BY26" s="24"/>
      <c r="CA26" s="21"/>
      <c r="CB26" s="21"/>
      <c r="CC26" s="21"/>
      <c r="CD26" s="21"/>
      <c r="CE26" s="22" t="str">
        <f aca="false">IF(CA26&gt;0,1,"")</f>
        <v/>
      </c>
      <c r="CF26" s="22" t="str">
        <f aca="false">IF(CA26=1,1,"")</f>
        <v/>
      </c>
      <c r="CG26" s="22" t="str">
        <f aca="false">IF(CA26&lt;=5,IF(CA26&gt;=1,1,""),"")</f>
        <v/>
      </c>
      <c r="CH26" s="23" t="e">
        <f aca="false">IF(CB$6=1,(VLOOKUP(CA26,$GP$10:$GR$37,2)),(VLOOKUP(CA26,$GP$10:$GR$37,3)))+IF(CB26=1,IF(CB$6=1,2,1),0)+IF(CC26=1,IF(CB$6=1,2,1),0)</f>
        <v>#N/A</v>
      </c>
      <c r="CI26" s="24"/>
      <c r="CJ26" s="21"/>
      <c r="CK26" s="21"/>
      <c r="CL26" s="21"/>
      <c r="CM26" s="21"/>
      <c r="CN26" s="22" t="str">
        <f aca="false">IF(CJ26&gt;0,1,"")</f>
        <v/>
      </c>
      <c r="CO26" s="22" t="str">
        <f aca="false">IF(CJ26=1,1,"")</f>
        <v/>
      </c>
      <c r="CP26" s="22" t="str">
        <f aca="false">IF(CJ26&lt;=5,IF(CJ26&gt;=1,1,""),"")</f>
        <v/>
      </c>
      <c r="CQ26" s="23" t="e">
        <f aca="false">IF(CK$6=1,(VLOOKUP(CJ26,$GP$10:$GR$37,2)),(VLOOKUP(CJ26,$GP$10:$GR$37,3)))+IF(CK26=1,IF(CK$6=1,2,1),0)+IF(CL26=1,IF(CK$6=1,2,1),0)</f>
        <v>#N/A</v>
      </c>
      <c r="CR26" s="24"/>
      <c r="CS26" s="21"/>
      <c r="CT26" s="21"/>
      <c r="CU26" s="21"/>
      <c r="CV26" s="21"/>
      <c r="CW26" s="22" t="str">
        <f aca="false">IF(CS26&gt;0,1,"")</f>
        <v/>
      </c>
      <c r="CX26" s="22" t="str">
        <f aca="false">IF(CS26=1,1,"")</f>
        <v/>
      </c>
      <c r="CY26" s="22" t="str">
        <f aca="false">IF(CS26&lt;=5,IF(CS26&gt;=1,1,""),"")</f>
        <v/>
      </c>
      <c r="CZ26" s="23" t="e">
        <f aca="false">IF(CT$6=1,(VLOOKUP(CS26,$GP$10:$GR$37,2)),(VLOOKUP(CS26,$GP$10:$GR$37,3)))+IF(CT26=1,IF(CT$6=1,2,1),0)+IF(CU26=1,IF(CT$6=1,2,1),0)</f>
        <v>#N/A</v>
      </c>
      <c r="DA26" s="24"/>
      <c r="DB26" s="21"/>
      <c r="DC26" s="21"/>
      <c r="DD26" s="21"/>
      <c r="DE26" s="21"/>
      <c r="DF26" s="22" t="str">
        <f aca="false">IF(DB26&gt;0,1,"")</f>
        <v/>
      </c>
      <c r="DG26" s="22" t="str">
        <f aca="false">IF(DB26=1,1,"")</f>
        <v/>
      </c>
      <c r="DH26" s="22" t="str">
        <f aca="false">IF(DB26&lt;=5,IF(DB26&gt;=1,1,""),"")</f>
        <v/>
      </c>
      <c r="DI26" s="23" t="e">
        <f aca="false">IF(DC$6=1,(VLOOKUP(DB26,$GP$10:$GR$37,2)),(VLOOKUP(DB26,$GP$10:$GR$37,3)))+IF(DC26=1,IF(DC$6=1,2,1),0)+IF(DD26=1,IF(DC$6=1,2,1),0)</f>
        <v>#N/A</v>
      </c>
      <c r="DJ26" s="24"/>
      <c r="DK26" s="21"/>
      <c r="DL26" s="21"/>
      <c r="DM26" s="21"/>
      <c r="DN26" s="21"/>
      <c r="DO26" s="22" t="str">
        <f aca="false">IF(DK26&gt;0,1,"")</f>
        <v/>
      </c>
      <c r="DP26" s="22" t="str">
        <f aca="false">IF(DK26=1,1,"")</f>
        <v/>
      </c>
      <c r="DQ26" s="22" t="str">
        <f aca="false">IF(DK26&lt;=5,IF(DK26&gt;=1,1,""),"")</f>
        <v/>
      </c>
      <c r="DR26" s="23" t="e">
        <f aca="false">IF(DL$6=1,(VLOOKUP(DK26,$GP$10:$GR$37,2)),(VLOOKUP(DK26,$GP$10:$GR$37,3)))+IF(DL26=1,IF(DL$6=1,2,1),0)+IF(DM26=1,IF(DL$6=1,2,1),0)</f>
        <v>#N/A</v>
      </c>
      <c r="DS26" s="24"/>
      <c r="DU26" s="21"/>
      <c r="DV26" s="21"/>
      <c r="DW26" s="21"/>
      <c r="DX26" s="21"/>
      <c r="DY26" s="22" t="str">
        <f aca="false">IF(DU26&gt;0,1,"")</f>
        <v/>
      </c>
      <c r="DZ26" s="22" t="str">
        <f aca="false">IF(DU26=1,1,"")</f>
        <v/>
      </c>
      <c r="EA26" s="22" t="str">
        <f aca="false">IF(DU26&lt;=5,IF(DU26&gt;=1,1,""),"")</f>
        <v/>
      </c>
      <c r="EB26" s="23" t="e">
        <f aca="false">IF(DV$6=1,(VLOOKUP(DU26,$GP$10:$GR$37,2)),(VLOOKUP(DU26,$GP$10:$GR$37,3)))+IF(DV26=1,IF(DV$6=1,2,1),0)+IF(DW26=1,IF(DV$6=1,2,1),0)</f>
        <v>#N/A</v>
      </c>
      <c r="EC26" s="24"/>
      <c r="ED26" s="21"/>
      <c r="EE26" s="21"/>
      <c r="EF26" s="21"/>
      <c r="EG26" s="21"/>
      <c r="EH26" s="22" t="str">
        <f aca="false">IF(ED26&gt;0,1,"")</f>
        <v/>
      </c>
      <c r="EI26" s="22" t="str">
        <f aca="false">IF(ED26=1,1,"")</f>
        <v/>
      </c>
      <c r="EJ26" s="22" t="str">
        <f aca="false">IF(ED26&lt;=5,IF(ED26&gt;=1,1,""),"")</f>
        <v/>
      </c>
      <c r="EK26" s="23" t="e">
        <f aca="false">IF(EE$6=1,(VLOOKUP(ED26,$GP$10:$GR$37,2)),(VLOOKUP(ED26,$GP$10:$GR$37,3)))+IF(EE26=1,IF(EE$6=1,2,1),0)+IF(EF26=1,IF(EE$6=1,2,1),0)</f>
        <v>#N/A</v>
      </c>
      <c r="EL26" s="24"/>
      <c r="EM26" s="21"/>
      <c r="EN26" s="21"/>
      <c r="EO26" s="21"/>
      <c r="EP26" s="21"/>
      <c r="EQ26" s="22" t="str">
        <f aca="false">IF(EM26&gt;0,1,"")</f>
        <v/>
      </c>
      <c r="ER26" s="22" t="str">
        <f aca="false">IF(EM26=1,1,"")</f>
        <v/>
      </c>
      <c r="ES26" s="22" t="str">
        <f aca="false">IF(EM26&lt;=5,IF(EM26&gt;=1,1,""),"")</f>
        <v/>
      </c>
      <c r="ET26" s="23" t="e">
        <f aca="false">IF(EN$6=1,(VLOOKUP(EM26,$GP$10:$GR$37,2)),(VLOOKUP(EM26,$GP$10:$GR$37,3)))+IF(EN26=1,IF(EN$6=1,2,1),0)+IF(EO26=1,IF(EN$6=1,2,1),0)</f>
        <v>#N/A</v>
      </c>
      <c r="EU26" s="24"/>
      <c r="EV26" s="21"/>
      <c r="EW26" s="21"/>
      <c r="EX26" s="21"/>
      <c r="EY26" s="21"/>
      <c r="EZ26" s="22" t="str">
        <f aca="false">IF(EV26&gt;0,1,"")</f>
        <v/>
      </c>
      <c r="FA26" s="22" t="str">
        <f aca="false">IF(EV26=1,1,"")</f>
        <v/>
      </c>
      <c r="FB26" s="22" t="str">
        <f aca="false">IF(EV26&lt;=5,IF(EV26&gt;=1,1,""),"")</f>
        <v/>
      </c>
      <c r="FC26" s="23" t="e">
        <f aca="false">IF(EW$6=1,(VLOOKUP(EV26,$GP$10:$GR$37,2)),(VLOOKUP(EV26,$GP$10:$GR$37,3)))+IF(EW26=1,IF(EW$6=1,2,1),0)+IF(EX26=1,IF(EW$6=1,2,1),0)</f>
        <v>#N/A</v>
      </c>
      <c r="FD26" s="24"/>
      <c r="FE26" s="21"/>
      <c r="FF26" s="21"/>
      <c r="FG26" s="21"/>
      <c r="FH26" s="21"/>
      <c r="FI26" s="22" t="str">
        <f aca="false">IF(FE26&gt;0,1,"")</f>
        <v/>
      </c>
      <c r="FJ26" s="22" t="str">
        <f aca="false">IF(FE26=1,1,"")</f>
        <v/>
      </c>
      <c r="FK26" s="22" t="str">
        <f aca="false">IF(FE26&lt;=5,IF(FE26&gt;=1,1,""),"")</f>
        <v/>
      </c>
      <c r="FL26" s="23" t="e">
        <f aca="false">IF(FF$6=1,(VLOOKUP(FE26,$GP$10:$GR$37,2)),(VLOOKUP(FE26,$GP$10:$GR$37,3)))+IF(FF26=1,IF(FF$6=1,2,1),0)+IF(FG26=1,IF(FF$6=1,2,1),0)</f>
        <v>#N/A</v>
      </c>
      <c r="FM26" s="24"/>
      <c r="FO26" s="21"/>
      <c r="FP26" s="21"/>
      <c r="FQ26" s="21"/>
      <c r="FR26" s="21"/>
      <c r="FS26" s="22" t="str">
        <f aca="false">IF(FO26&gt;0,1,"")</f>
        <v/>
      </c>
      <c r="FT26" s="22" t="str">
        <f aca="false">IF(FO26=1,1,"")</f>
        <v/>
      </c>
      <c r="FU26" s="22" t="str">
        <f aca="false">IF(FO26&lt;=5,IF(FO26&gt;=1,1,""),"")</f>
        <v/>
      </c>
      <c r="FV26" s="23" t="e">
        <f aca="false">IF(FP$6=1,(VLOOKUP(FO26,$GP$10:$GR$37,2)),(VLOOKUP(FO26,$GP$10:$GR$37,3)))+IF(FP26=1,IF(FP$6=1,2,1),0)+IF(FQ26=1,IF(FP$6=1,2,1),0)</f>
        <v>#N/A</v>
      </c>
      <c r="FW26" s="24"/>
      <c r="FX26" s="21"/>
      <c r="FY26" s="21"/>
      <c r="FZ26" s="21"/>
      <c r="GA26" s="21"/>
      <c r="GB26" s="22" t="str">
        <f aca="false">IF(FX26&gt;0,1,"")</f>
        <v/>
      </c>
      <c r="GC26" s="22" t="str">
        <f aca="false">IF(FX26=1,1,"")</f>
        <v/>
      </c>
      <c r="GD26" s="22" t="str">
        <f aca="false">IF(FX26&lt;=5,IF(FX26&gt;=1,1,""),"")</f>
        <v/>
      </c>
      <c r="GE26" s="23" t="e">
        <f aca="false">IF(FY$6=1,(VLOOKUP(FX26,$GP$10:$GR$37,2)),(VLOOKUP(FX26,$GP$10:$GR$37,3)))+IF(FY26=1,IF(FY$6=1,2,1),0)+IF(FZ26=1,IF(FY$6=1,2,1),0)</f>
        <v>#N/A</v>
      </c>
      <c r="GF26" s="24"/>
      <c r="GG26" s="21"/>
      <c r="GH26" s="21"/>
      <c r="GI26" s="21"/>
      <c r="GJ26" s="21"/>
      <c r="GK26" s="22" t="str">
        <f aca="false">IF(GG26&gt;0,1,"")</f>
        <v/>
      </c>
      <c r="GL26" s="22" t="str">
        <f aca="false">IF(GG26=1,1,"")</f>
        <v/>
      </c>
      <c r="GM26" s="22" t="str">
        <f aca="false">IF(GG26&lt;=5,IF(GG26&gt;=1,1,""),"")</f>
        <v/>
      </c>
      <c r="GN26" s="23" t="e">
        <f aca="false">IF(GH$6=1,(VLOOKUP(GG26,$GP$10:$GR$37,2)),(VLOOKUP(GG26,$GP$10:$GR$37,3)))+IF(GH26=1,IF(GH$6=1,2,1),0)+IF(GI26=1,IF(GH$6=1,2,1),0)</f>
        <v>#N/A</v>
      </c>
      <c r="GO26" s="24"/>
      <c r="GP26" s="0" t="n">
        <v>16</v>
      </c>
      <c r="GQ26" s="0" t="n">
        <v>22</v>
      </c>
      <c r="GR26" s="0" t="n">
        <f aca="false">GQ26/2</f>
        <v>11</v>
      </c>
    </row>
    <row r="27" customFormat="false" ht="12.75" hidden="false" customHeight="false" outlineLevel="0" collapsed="false">
      <c r="A27" s="15" t="n">
        <v>18</v>
      </c>
      <c r="B27" s="38"/>
      <c r="C27" s="39"/>
      <c r="D27" s="33"/>
      <c r="E27" s="31"/>
      <c r="F27" s="15" t="e">
        <f aca="false">SUM(U27,AD27,AM27,AW27,BF27,BO27,BX27,CH27,CQ27,CZ27,DI27,DR27,EB27,EK27,ET27,FC27,FL27,FV27,GE27,GN27)</f>
        <v>#N/A</v>
      </c>
      <c r="G27" s="15" t="n">
        <f aca="false">SUM(R27,AA27,AJ27,AT27,BC27,BL27,BU27,CE27,CN27,CW27,DF27,DO27,DY27,EH27,EQ27,EZ27,FI27,FS27,GB27,GK27)</f>
        <v>0</v>
      </c>
      <c r="H27" s="15" t="str">
        <f aca="false">IF(SUM(S27,AB27,AK27,AU27,BD27,BM27,BV27,CF27,CO27,CX27,DG27,DP27,DZ27,EI27,ER27,FA27,FJ27,FT27,GC27,GL27)&gt;0,SUM(S27,AB27,AK27,AU27,BD27,BM27,BV27,CF27,CO27,CX27,DG27,DP27,DZ27,EI27,ER27,FA27,FJ27,FT27,GC27,GL27),"")</f>
        <v/>
      </c>
      <c r="I27" s="15" t="str">
        <f aca="false">IF(SUM(T27,AC27,AL27,AV27,BE27,BN27,BW27,CG27,CP27,CY27,DH27,DQ27,EA27,EJ27,ES27,FB27,FK27,FU27,GD27,GM27)&gt;0,SUM(T27,AC27,AL27,AV27,BE27,BN27,BW27,CG27,CP27,CY27,DH27,DQ27,EA27,EJ27,ES27,FB27,FK27,FU27,GD27,GM27),"")</f>
        <v/>
      </c>
      <c r="J27" s="15" t="str">
        <f aca="false">IF(SUM(O27,X27,AG27,AQ27,AZ27,BI27,BR27,CB27,CK27,CT27,DC27,DL27,DV27,EE27,EN27,EW27,FF27,FP27,FY27,GH27)&gt;0,SUM(O27,X27,AG27,AQ27,AZ27,BI27,BR27,CB27,CK27,CT27,DC27,DL27,DV27,EE27,EN27,EW27,FF27,FP27,FY27,GH27),"")</f>
        <v/>
      </c>
      <c r="K27" s="15" t="str">
        <f aca="false">IF(SUM(P27,Y27,AH27,AR27,BA27,BJ27,BS27,CC27,CL27,CU27,DD27,DM27,DW27,EF27,EO27,EX27,FG27,FQ27,FZ27,GI27)&gt;0,SUM(P27,Y27,AH27,AR27,BA27,BJ27,BS27,CC27,CL27,CU27,DD27,DM27,DW27,EF27,EO27,EX27,FG27,FQ27,FZ27,GI27),"")</f>
        <v/>
      </c>
      <c r="L27" s="15" t="str">
        <f aca="false">IF(SUM(Q27,Z27,AI27,AS27,BB27,BK27,BT27,CD27,CM27,CV27,DE27,DN27,DX27,EG27,EP27,EY27,FH27,FR27,GA27,GJ27)&gt;0,SUM(Q27,Z27,AI27,AS27,BB27,BK27,BT27,CD27,CM27,CV27,DE27,DN27,DX27,EG27,EP27,EY27,FH27,FR27,GA27,GJ27),"")</f>
        <v/>
      </c>
      <c r="M27" s="20"/>
      <c r="N27" s="21"/>
      <c r="O27" s="21"/>
      <c r="P27" s="21"/>
      <c r="Q27" s="21"/>
      <c r="R27" s="22" t="str">
        <f aca="false">IF(N27&gt;0,1,"")</f>
        <v/>
      </c>
      <c r="S27" s="22" t="str">
        <f aca="false">IF(N27=1,1,"")</f>
        <v/>
      </c>
      <c r="T27" s="22" t="str">
        <f aca="false">IF(N27&lt;=5,IF(N27&gt;=1,1,""),"")</f>
        <v/>
      </c>
      <c r="U27" s="23" t="e">
        <f aca="false">IF(O$6=1,(VLOOKUP(N27,$GP$10:$GR$37,2)),(VLOOKUP(N27,$GP$10:$GR$37,3)))+IF(O27=1,IF(O$6=1,2,1),0)+IF(P27=1,IF(O$6=1,2,1),0)</f>
        <v>#N/A</v>
      </c>
      <c r="V27" s="24"/>
      <c r="W27" s="21"/>
      <c r="X27" s="21"/>
      <c r="Y27" s="21"/>
      <c r="Z27" s="21"/>
      <c r="AA27" s="22" t="str">
        <f aca="false">IF(W27&gt;0,1,"")</f>
        <v/>
      </c>
      <c r="AB27" s="22" t="str">
        <f aca="false">IF(W27=1,1,"")</f>
        <v/>
      </c>
      <c r="AC27" s="22" t="str">
        <f aca="false">IF(W27&lt;=5,IF(W27&gt;=1,1,""),"")</f>
        <v/>
      </c>
      <c r="AD27" s="23" t="e">
        <f aca="false">IF(X$6=1,(VLOOKUP(W27,$GP$10:$GR$37,2)),(VLOOKUP(W27,$GP$10:$GR$37,3)))+IF(X27=1,IF(X$6=1,2,1),0)+IF(Y27=1,IF(X$6=1,2,1),0)</f>
        <v>#N/A</v>
      </c>
      <c r="AE27" s="24"/>
      <c r="AF27" s="21"/>
      <c r="AG27" s="21"/>
      <c r="AH27" s="21"/>
      <c r="AI27" s="21"/>
      <c r="AJ27" s="22" t="str">
        <f aca="false">IF(AF27&gt;0,1,"")</f>
        <v/>
      </c>
      <c r="AK27" s="22" t="str">
        <f aca="false">IF(AF27=1,1,"")</f>
        <v/>
      </c>
      <c r="AL27" s="22" t="str">
        <f aca="false">IF(AF27&lt;=5,IF(AF27&gt;=1,1,""),"")</f>
        <v/>
      </c>
      <c r="AM27" s="23" t="e">
        <f aca="false">IF(AG$6=1,(VLOOKUP(AF27,$GP$10:$GR$37,2)),(VLOOKUP(AF27,$GP$10:$GR$37,3)))+IF(AG27=1,IF(AG$6=1,2,1),0)+IF(AH27=1,IF(AG$6=1,2,1),0)</f>
        <v>#N/A</v>
      </c>
      <c r="AN27" s="24"/>
      <c r="AP27" s="21"/>
      <c r="AQ27" s="21"/>
      <c r="AR27" s="21"/>
      <c r="AS27" s="21"/>
      <c r="AT27" s="22" t="str">
        <f aca="false">IF(AP27&gt;0,1,"")</f>
        <v/>
      </c>
      <c r="AU27" s="22" t="str">
        <f aca="false">IF(AP27=1,1,"")</f>
        <v/>
      </c>
      <c r="AV27" s="22" t="str">
        <f aca="false">IF(AP27&lt;=5,IF(AP27&gt;=1,1,""),"")</f>
        <v/>
      </c>
      <c r="AW27" s="23" t="e">
        <f aca="false">IF(AQ$6=1,(VLOOKUP(AP27,$GP$10:$GR$37,2)),(VLOOKUP(AP27,$GP$10:$GR$37,3)))+IF(AQ27=1,IF(AQ$6=1,2,1),0)+IF(AR27=1,IF(AQ$6=1,2,1),0)</f>
        <v>#N/A</v>
      </c>
      <c r="AX27" s="24"/>
      <c r="AY27" s="21"/>
      <c r="AZ27" s="21"/>
      <c r="BA27" s="21"/>
      <c r="BB27" s="21"/>
      <c r="BC27" s="22" t="str">
        <f aca="false">IF(AY27&gt;0,1,"")</f>
        <v/>
      </c>
      <c r="BD27" s="22" t="str">
        <f aca="false">IF(AY27=1,1,"")</f>
        <v/>
      </c>
      <c r="BE27" s="22" t="str">
        <f aca="false">IF(AY27&lt;=5,IF(AY27&gt;=1,1,""),"")</f>
        <v/>
      </c>
      <c r="BF27" s="23" t="e">
        <f aca="false">IF(AZ$6=1,(VLOOKUP(AY27,$GP$10:$GR$37,2)),(VLOOKUP(AY27,$GP$10:$GR$37,3)))+IF(AZ27=1,IF(AZ$6=1,2,1),0)+IF(BA27=1,IF(AZ$6=1,2,1),0)</f>
        <v>#N/A</v>
      </c>
      <c r="BG27" s="24"/>
      <c r="BH27" s="21"/>
      <c r="BI27" s="21"/>
      <c r="BJ27" s="21"/>
      <c r="BK27" s="21"/>
      <c r="BL27" s="22" t="str">
        <f aca="false">IF(BH27&gt;0,1,"")</f>
        <v/>
      </c>
      <c r="BM27" s="22" t="str">
        <f aca="false">IF(BH27=1,1,"")</f>
        <v/>
      </c>
      <c r="BN27" s="22" t="str">
        <f aca="false">IF(BH27&lt;=5,IF(BH27&gt;=1,1,""),"")</f>
        <v/>
      </c>
      <c r="BO27" s="23" t="e">
        <f aca="false">IF(BI$6=1,(VLOOKUP(BH27,$GP$10:$GR$37,2)),(VLOOKUP(BH27,$GP$10:$GR$37,3)))+IF(BI27=1,IF(BI$6=1,2,1),0)+IF(BJ27=1,IF(BI$6=1,2,1),0)</f>
        <v>#N/A</v>
      </c>
      <c r="BP27" s="24"/>
      <c r="BQ27" s="21"/>
      <c r="BR27" s="21"/>
      <c r="BS27" s="21"/>
      <c r="BT27" s="21"/>
      <c r="BU27" s="22" t="str">
        <f aca="false">IF(BQ27&gt;0,1,"")</f>
        <v/>
      </c>
      <c r="BV27" s="22" t="str">
        <f aca="false">IF(BQ27=1,1,"")</f>
        <v/>
      </c>
      <c r="BW27" s="22" t="str">
        <f aca="false">IF(BQ27&lt;=5,IF(BQ27&gt;=1,1,""),"")</f>
        <v/>
      </c>
      <c r="BX27" s="23" t="e">
        <f aca="false">IF(BR$6=1,(VLOOKUP(BQ27,$GP$10:$GR$37,2)),(VLOOKUP(BQ27,$GP$10:$GR$37,3)))+IF(BR27=1,IF(BR$6=1,2,1),0)+IF(BS27=1,IF(BR$6=1,2,1),0)</f>
        <v>#N/A</v>
      </c>
      <c r="BY27" s="24"/>
      <c r="CA27" s="21"/>
      <c r="CB27" s="21"/>
      <c r="CC27" s="21"/>
      <c r="CD27" s="21"/>
      <c r="CE27" s="22" t="str">
        <f aca="false">IF(CA27&gt;0,1,"")</f>
        <v/>
      </c>
      <c r="CF27" s="22" t="str">
        <f aca="false">IF(CA27=1,1,"")</f>
        <v/>
      </c>
      <c r="CG27" s="22" t="str">
        <f aca="false">IF(CA27&lt;=5,IF(CA27&gt;=1,1,""),"")</f>
        <v/>
      </c>
      <c r="CH27" s="23" t="e">
        <f aca="false">IF(CB$6=1,(VLOOKUP(CA27,$GP$10:$GR$37,2)),(VLOOKUP(CA27,$GP$10:$GR$37,3)))+IF(CB27=1,IF(CB$6=1,2,1),0)+IF(CC27=1,IF(CB$6=1,2,1),0)</f>
        <v>#N/A</v>
      </c>
      <c r="CI27" s="24"/>
      <c r="CJ27" s="21"/>
      <c r="CK27" s="21"/>
      <c r="CL27" s="21"/>
      <c r="CM27" s="21"/>
      <c r="CN27" s="22" t="str">
        <f aca="false">IF(CJ27&gt;0,1,"")</f>
        <v/>
      </c>
      <c r="CO27" s="22" t="str">
        <f aca="false">IF(CJ27=1,1,"")</f>
        <v/>
      </c>
      <c r="CP27" s="22" t="str">
        <f aca="false">IF(CJ27&lt;=5,IF(CJ27&gt;=1,1,""),"")</f>
        <v/>
      </c>
      <c r="CQ27" s="23" t="e">
        <f aca="false">IF(CK$6=1,(VLOOKUP(CJ27,$GP$10:$GR$37,2)),(VLOOKUP(CJ27,$GP$10:$GR$37,3)))+IF(CK27=1,IF(CK$6=1,2,1),0)+IF(CL27=1,IF(CK$6=1,2,1),0)</f>
        <v>#N/A</v>
      </c>
      <c r="CR27" s="24"/>
      <c r="CS27" s="21"/>
      <c r="CT27" s="21"/>
      <c r="CU27" s="21"/>
      <c r="CV27" s="21"/>
      <c r="CW27" s="22" t="str">
        <f aca="false">IF(CS27&gt;0,1,"")</f>
        <v/>
      </c>
      <c r="CX27" s="22" t="str">
        <f aca="false">IF(CS27=1,1,"")</f>
        <v/>
      </c>
      <c r="CY27" s="22" t="str">
        <f aca="false">IF(CS27&lt;=5,IF(CS27&gt;=1,1,""),"")</f>
        <v/>
      </c>
      <c r="CZ27" s="23" t="e">
        <f aca="false">IF(CT$6=1,(VLOOKUP(CS27,$GP$10:$GR$37,2)),(VLOOKUP(CS27,$GP$10:$GR$37,3)))+IF(CT27=1,IF(CT$6=1,2,1),0)+IF(CU27=1,IF(CT$6=1,2,1),0)</f>
        <v>#N/A</v>
      </c>
      <c r="DA27" s="24"/>
      <c r="DB27" s="21"/>
      <c r="DC27" s="21"/>
      <c r="DD27" s="21"/>
      <c r="DE27" s="21"/>
      <c r="DF27" s="22" t="str">
        <f aca="false">IF(DB27&gt;0,1,"")</f>
        <v/>
      </c>
      <c r="DG27" s="22" t="str">
        <f aca="false">IF(DB27=1,1,"")</f>
        <v/>
      </c>
      <c r="DH27" s="22" t="str">
        <f aca="false">IF(DB27&lt;=5,IF(DB27&gt;=1,1,""),"")</f>
        <v/>
      </c>
      <c r="DI27" s="23" t="e">
        <f aca="false">IF(DC$6=1,(VLOOKUP(DB27,$GP$10:$GR$37,2)),(VLOOKUP(DB27,$GP$10:$GR$37,3)))+IF(DC27=1,IF(DC$6=1,2,1),0)+IF(DD27=1,IF(DC$6=1,2,1),0)</f>
        <v>#N/A</v>
      </c>
      <c r="DJ27" s="24"/>
      <c r="DK27" s="21"/>
      <c r="DL27" s="21"/>
      <c r="DM27" s="21"/>
      <c r="DN27" s="21"/>
      <c r="DO27" s="22" t="str">
        <f aca="false">IF(DK27&gt;0,1,"")</f>
        <v/>
      </c>
      <c r="DP27" s="22" t="str">
        <f aca="false">IF(DK27=1,1,"")</f>
        <v/>
      </c>
      <c r="DQ27" s="22" t="str">
        <f aca="false">IF(DK27&lt;=5,IF(DK27&gt;=1,1,""),"")</f>
        <v/>
      </c>
      <c r="DR27" s="23" t="e">
        <f aca="false">IF(DL$6=1,(VLOOKUP(DK27,$GP$10:$GR$37,2)),(VLOOKUP(DK27,$GP$10:$GR$37,3)))+IF(DL27=1,IF(DL$6=1,2,1),0)+IF(DM27=1,IF(DL$6=1,2,1),0)</f>
        <v>#N/A</v>
      </c>
      <c r="DS27" s="24"/>
      <c r="DU27" s="21"/>
      <c r="DV27" s="21"/>
      <c r="DW27" s="21"/>
      <c r="DX27" s="21"/>
      <c r="DY27" s="22" t="str">
        <f aca="false">IF(DU27&gt;0,1,"")</f>
        <v/>
      </c>
      <c r="DZ27" s="22" t="str">
        <f aca="false">IF(DU27=1,1,"")</f>
        <v/>
      </c>
      <c r="EA27" s="22" t="str">
        <f aca="false">IF(DU27&lt;=5,IF(DU27&gt;=1,1,""),"")</f>
        <v/>
      </c>
      <c r="EB27" s="23" t="e">
        <f aca="false">IF(DV$6=1,(VLOOKUP(DU27,$GP$10:$GR$37,2)),(VLOOKUP(DU27,$GP$10:$GR$37,3)))+IF(DV27=1,IF(DV$6=1,2,1),0)+IF(DW27=1,IF(DV$6=1,2,1),0)</f>
        <v>#N/A</v>
      </c>
      <c r="EC27" s="24"/>
      <c r="ED27" s="21"/>
      <c r="EE27" s="21"/>
      <c r="EF27" s="21"/>
      <c r="EG27" s="21"/>
      <c r="EH27" s="22" t="str">
        <f aca="false">IF(ED27&gt;0,1,"")</f>
        <v/>
      </c>
      <c r="EI27" s="22" t="str">
        <f aca="false">IF(ED27=1,1,"")</f>
        <v/>
      </c>
      <c r="EJ27" s="22" t="str">
        <f aca="false">IF(ED27&lt;=5,IF(ED27&gt;=1,1,""),"")</f>
        <v/>
      </c>
      <c r="EK27" s="23" t="e">
        <f aca="false">IF(EE$6=1,(VLOOKUP(ED27,$GP$10:$GR$37,2)),(VLOOKUP(ED27,$GP$10:$GR$37,3)))+IF(EE27=1,IF(EE$6=1,2,1),0)+IF(EF27=1,IF(EE$6=1,2,1),0)</f>
        <v>#N/A</v>
      </c>
      <c r="EL27" s="24"/>
      <c r="EM27" s="21"/>
      <c r="EN27" s="21"/>
      <c r="EO27" s="21"/>
      <c r="EP27" s="21"/>
      <c r="EQ27" s="22" t="str">
        <f aca="false">IF(EM27&gt;0,1,"")</f>
        <v/>
      </c>
      <c r="ER27" s="22" t="str">
        <f aca="false">IF(EM27=1,1,"")</f>
        <v/>
      </c>
      <c r="ES27" s="22" t="str">
        <f aca="false">IF(EM27&lt;=5,IF(EM27&gt;=1,1,""),"")</f>
        <v/>
      </c>
      <c r="ET27" s="23" t="e">
        <f aca="false">IF(EN$6=1,(VLOOKUP(EM27,$GP$10:$GR$37,2)),(VLOOKUP(EM27,$GP$10:$GR$37,3)))+IF(EN27=1,IF(EN$6=1,2,1),0)+IF(EO27=1,IF(EN$6=1,2,1),0)</f>
        <v>#N/A</v>
      </c>
      <c r="EU27" s="24"/>
      <c r="EV27" s="21"/>
      <c r="EW27" s="21"/>
      <c r="EX27" s="21"/>
      <c r="EY27" s="21"/>
      <c r="EZ27" s="22" t="str">
        <f aca="false">IF(EV27&gt;0,1,"")</f>
        <v/>
      </c>
      <c r="FA27" s="22" t="str">
        <f aca="false">IF(EV27=1,1,"")</f>
        <v/>
      </c>
      <c r="FB27" s="22" t="str">
        <f aca="false">IF(EV27&lt;=5,IF(EV27&gt;=1,1,""),"")</f>
        <v/>
      </c>
      <c r="FC27" s="23" t="e">
        <f aca="false">IF(EW$6=1,(VLOOKUP(EV27,$GP$10:$GR$37,2)),(VLOOKUP(EV27,$GP$10:$GR$37,3)))+IF(EW27=1,IF(EW$6=1,2,1),0)+IF(EX27=1,IF(EW$6=1,2,1),0)</f>
        <v>#N/A</v>
      </c>
      <c r="FD27" s="24"/>
      <c r="FE27" s="21"/>
      <c r="FF27" s="21"/>
      <c r="FG27" s="21"/>
      <c r="FH27" s="21"/>
      <c r="FI27" s="22" t="str">
        <f aca="false">IF(FE27&gt;0,1,"")</f>
        <v/>
      </c>
      <c r="FJ27" s="22" t="str">
        <f aca="false">IF(FE27=1,1,"")</f>
        <v/>
      </c>
      <c r="FK27" s="22" t="str">
        <f aca="false">IF(FE27&lt;=5,IF(FE27&gt;=1,1,""),"")</f>
        <v/>
      </c>
      <c r="FL27" s="23" t="e">
        <f aca="false">IF(FF$6=1,(VLOOKUP(FE27,$GP$10:$GR$37,2)),(VLOOKUP(FE27,$GP$10:$GR$37,3)))+IF(FF27=1,IF(FF$6=1,2,1),0)+IF(FG27=1,IF(FF$6=1,2,1),0)</f>
        <v>#N/A</v>
      </c>
      <c r="FM27" s="24"/>
      <c r="FO27" s="21"/>
      <c r="FP27" s="21"/>
      <c r="FQ27" s="21"/>
      <c r="FR27" s="21"/>
      <c r="FS27" s="22" t="str">
        <f aca="false">IF(FO27&gt;0,1,"")</f>
        <v/>
      </c>
      <c r="FT27" s="22" t="str">
        <f aca="false">IF(FO27=1,1,"")</f>
        <v/>
      </c>
      <c r="FU27" s="22" t="str">
        <f aca="false">IF(FO27&lt;=5,IF(FO27&gt;=1,1,""),"")</f>
        <v/>
      </c>
      <c r="FV27" s="23" t="e">
        <f aca="false">IF(FP$6=1,(VLOOKUP(FO27,$GP$10:$GR$37,2)),(VLOOKUP(FO27,$GP$10:$GR$37,3)))+IF(FP27=1,IF(FP$6=1,2,1),0)+IF(FQ27=1,IF(FP$6=1,2,1),0)</f>
        <v>#N/A</v>
      </c>
      <c r="FW27" s="24"/>
      <c r="FX27" s="21"/>
      <c r="FY27" s="21"/>
      <c r="FZ27" s="21"/>
      <c r="GA27" s="21"/>
      <c r="GB27" s="22" t="str">
        <f aca="false">IF(FX27&gt;0,1,"")</f>
        <v/>
      </c>
      <c r="GC27" s="22" t="str">
        <f aca="false">IF(FX27=1,1,"")</f>
        <v/>
      </c>
      <c r="GD27" s="22" t="str">
        <f aca="false">IF(FX27&lt;=5,IF(FX27&gt;=1,1,""),"")</f>
        <v/>
      </c>
      <c r="GE27" s="23" t="e">
        <f aca="false">IF(FY$6=1,(VLOOKUP(FX27,$GP$10:$GR$37,2)),(VLOOKUP(FX27,$GP$10:$GR$37,3)))+IF(FY27=1,IF(FY$6=1,2,1),0)+IF(FZ27=1,IF(FY$6=1,2,1),0)</f>
        <v>#N/A</v>
      </c>
      <c r="GF27" s="24"/>
      <c r="GG27" s="21"/>
      <c r="GH27" s="21"/>
      <c r="GI27" s="21"/>
      <c r="GJ27" s="21"/>
      <c r="GK27" s="22" t="str">
        <f aca="false">IF(GG27&gt;0,1,"")</f>
        <v/>
      </c>
      <c r="GL27" s="22" t="str">
        <f aca="false">IF(GG27=1,1,"")</f>
        <v/>
      </c>
      <c r="GM27" s="22" t="str">
        <f aca="false">IF(GG27&lt;=5,IF(GG27&gt;=1,1,""),"")</f>
        <v/>
      </c>
      <c r="GN27" s="23" t="e">
        <f aca="false">IF(GH$6=1,(VLOOKUP(GG27,$GP$10:$GR$37,2)),(VLOOKUP(GG27,$GP$10:$GR$37,3)))+IF(GH27=1,IF(GH$6=1,2,1),0)+IF(GI27=1,IF(GH$6=1,2,1),0)</f>
        <v>#N/A</v>
      </c>
      <c r="GO27" s="24"/>
      <c r="GP27" s="0" t="n">
        <v>17</v>
      </c>
      <c r="GQ27" s="0" t="n">
        <v>20</v>
      </c>
      <c r="GR27" s="0" t="n">
        <f aca="false">GQ27/2</f>
        <v>10</v>
      </c>
    </row>
    <row r="28" customFormat="false" ht="12.75" hidden="false" customHeight="false" outlineLevel="0" collapsed="false">
      <c r="A28" s="15" t="n">
        <v>19</v>
      </c>
      <c r="B28" s="19"/>
      <c r="C28" s="25"/>
      <c r="D28" s="25"/>
      <c r="E28" s="31"/>
      <c r="F28" s="15" t="e">
        <f aca="false">SUM(U28,AD28,AM28,AW28,BF28,BO28,BX28,CH28,CQ28,CZ28,DI28,DR28,EB28,EK28,ET28,FC28,FL28,FV28,GE28,GN28)</f>
        <v>#N/A</v>
      </c>
      <c r="G28" s="15" t="n">
        <f aca="false">SUM(R28,AA28,AJ28,AT28,BC28,BL28,BU28,CE28,CN28,CW28,DF28,DO28,DY28,EH28,EQ28,EZ28,FI28,FS28,GB28,GK28)</f>
        <v>0</v>
      </c>
      <c r="H28" s="15" t="str">
        <f aca="false">IF(SUM(S28,AB28,AK28,AU28,BD28,BM28,BV28,CF28,CO28,CX28,DG28,DP28,DZ28,EI28,ER28,FA28,FJ28,FT28,GC28,GL28)&gt;0,SUM(S28,AB28,AK28,AU28,BD28,BM28,BV28,CF28,CO28,CX28,DG28,DP28,DZ28,EI28,ER28,FA28,FJ28,FT28,GC28,GL28),"")</f>
        <v/>
      </c>
      <c r="I28" s="15" t="str">
        <f aca="false">IF(SUM(T28,AC28,AL28,AV28,BE28,BN28,BW28,CG28,CP28,CY28,DH28,DQ28,EA28,EJ28,ES28,FB28,FK28,FU28,GD28,GM28)&gt;0,SUM(T28,AC28,AL28,AV28,BE28,BN28,BW28,CG28,CP28,CY28,DH28,DQ28,EA28,EJ28,ES28,FB28,FK28,FU28,GD28,GM28),"")</f>
        <v/>
      </c>
      <c r="J28" s="15" t="str">
        <f aca="false">IF(SUM(O28,X28,AG28,AQ28,AZ28,BI28,BR28,CB28,CK28,CT28,DC28,DL28,DV28,EE28,EN28,EW28,FF28,FP28,FY28,GH28)&gt;0,SUM(O28,X28,AG28,AQ28,AZ28,BI28,BR28,CB28,CK28,CT28,DC28,DL28,DV28,EE28,EN28,EW28,FF28,FP28,FY28,GH28),"")</f>
        <v/>
      </c>
      <c r="K28" s="15" t="str">
        <f aca="false">IF(SUM(P28,Y28,AH28,AR28,BA28,BJ28,BS28,CC28,CL28,CU28,DD28,DM28,DW28,EF28,EO28,EX28,FG28,FQ28,FZ28,GI28)&gt;0,SUM(P28,Y28,AH28,AR28,BA28,BJ28,BS28,CC28,CL28,CU28,DD28,DM28,DW28,EF28,EO28,EX28,FG28,FQ28,FZ28,GI28),"")</f>
        <v/>
      </c>
      <c r="L28" s="15" t="str">
        <f aca="false">IF(SUM(Q28,Z28,AI28,AS28,BB28,BK28,BT28,CD28,CM28,CV28,DE28,DN28,DX28,EG28,EP28,EY28,FH28,FR28,GA28,GJ28)&gt;0,SUM(Q28,Z28,AI28,AS28,BB28,BK28,BT28,CD28,CM28,CV28,DE28,DN28,DX28,EG28,EP28,EY28,FH28,FR28,GA28,GJ28),"")</f>
        <v/>
      </c>
      <c r="M28" s="20"/>
      <c r="N28" s="21"/>
      <c r="O28" s="21"/>
      <c r="P28" s="21"/>
      <c r="Q28" s="21"/>
      <c r="R28" s="22" t="str">
        <f aca="false">IF(N28&gt;0,1,"")</f>
        <v/>
      </c>
      <c r="S28" s="22" t="str">
        <f aca="false">IF(N28=1,1,"")</f>
        <v/>
      </c>
      <c r="T28" s="22" t="str">
        <f aca="false">IF(N28&lt;=5,IF(N28&gt;=1,1,""),"")</f>
        <v/>
      </c>
      <c r="U28" s="23" t="e">
        <f aca="false">IF(O$6=1,(VLOOKUP(N28,$GP$10:$GR$37,2)),(VLOOKUP(N28,$GP$10:$GR$37,3)))+IF(O28=1,IF(O$6=1,2,1),0)+IF(P28=1,IF(O$6=1,2,1),0)</f>
        <v>#N/A</v>
      </c>
      <c r="V28" s="24"/>
      <c r="W28" s="21"/>
      <c r="X28" s="21"/>
      <c r="Y28" s="21"/>
      <c r="Z28" s="21"/>
      <c r="AA28" s="22" t="str">
        <f aca="false">IF(W28&gt;0,1,"")</f>
        <v/>
      </c>
      <c r="AB28" s="22" t="str">
        <f aca="false">IF(W28=1,1,"")</f>
        <v/>
      </c>
      <c r="AC28" s="22" t="str">
        <f aca="false">IF(W28&lt;=5,IF(W28&gt;=1,1,""),"")</f>
        <v/>
      </c>
      <c r="AD28" s="23" t="e">
        <f aca="false">IF(X$6=1,(VLOOKUP(W28,$GP$10:$GR$37,2)),(VLOOKUP(W28,$GP$10:$GR$37,3)))+IF(X28=1,IF(X$6=1,2,1),0)+IF(Y28=1,IF(X$6=1,2,1),0)</f>
        <v>#N/A</v>
      </c>
      <c r="AE28" s="24"/>
      <c r="AF28" s="21"/>
      <c r="AG28" s="21"/>
      <c r="AH28" s="21"/>
      <c r="AI28" s="21"/>
      <c r="AJ28" s="22" t="str">
        <f aca="false">IF(AF28&gt;0,1,"")</f>
        <v/>
      </c>
      <c r="AK28" s="22" t="str">
        <f aca="false">IF(AF28=1,1,"")</f>
        <v/>
      </c>
      <c r="AL28" s="22" t="str">
        <f aca="false">IF(AF28&lt;=5,IF(AF28&gt;=1,1,""),"")</f>
        <v/>
      </c>
      <c r="AM28" s="23" t="e">
        <f aca="false">IF(AG$6=1,(VLOOKUP(AF28,$GP$10:$GR$37,2)),(VLOOKUP(AF28,$GP$10:$GR$37,3)))+IF(AG28=1,IF(AG$6=1,2,1),0)+IF(AH28=1,IF(AG$6=1,2,1),0)</f>
        <v>#N/A</v>
      </c>
      <c r="AN28" s="24"/>
      <c r="AP28" s="21"/>
      <c r="AQ28" s="21"/>
      <c r="AR28" s="21"/>
      <c r="AS28" s="21"/>
      <c r="AT28" s="22" t="str">
        <f aca="false">IF(AP28&gt;0,1,"")</f>
        <v/>
      </c>
      <c r="AU28" s="22" t="str">
        <f aca="false">IF(AP28=1,1,"")</f>
        <v/>
      </c>
      <c r="AV28" s="22" t="str">
        <f aca="false">IF(AP28&lt;=5,IF(AP28&gt;=1,1,""),"")</f>
        <v/>
      </c>
      <c r="AW28" s="23" t="e">
        <f aca="false">IF(AQ$6=1,(VLOOKUP(AP28,$GP$10:$GR$37,2)),(VLOOKUP(AP28,$GP$10:$GR$37,3)))+IF(AQ28=1,IF(AQ$6=1,2,1),0)+IF(AR28=1,IF(AQ$6=1,2,1),0)</f>
        <v>#N/A</v>
      </c>
      <c r="AX28" s="24"/>
      <c r="AY28" s="21"/>
      <c r="AZ28" s="21"/>
      <c r="BA28" s="21"/>
      <c r="BB28" s="21"/>
      <c r="BC28" s="22" t="str">
        <f aca="false">IF(AY28&gt;0,1,"")</f>
        <v/>
      </c>
      <c r="BD28" s="22" t="str">
        <f aca="false">IF(AY28=1,1,"")</f>
        <v/>
      </c>
      <c r="BE28" s="22" t="str">
        <f aca="false">IF(AY28&lt;=5,IF(AY28&gt;=1,1,""),"")</f>
        <v/>
      </c>
      <c r="BF28" s="23" t="e">
        <f aca="false">IF(AZ$6=1,(VLOOKUP(AY28,$GP$10:$GR$37,2)),(VLOOKUP(AY28,$GP$10:$GR$37,3)))+IF(AZ28=1,IF(AZ$6=1,2,1),0)+IF(BA28=1,IF(AZ$6=1,2,1),0)</f>
        <v>#N/A</v>
      </c>
      <c r="BG28" s="24"/>
      <c r="BH28" s="21"/>
      <c r="BI28" s="21"/>
      <c r="BJ28" s="21"/>
      <c r="BK28" s="21"/>
      <c r="BL28" s="22" t="str">
        <f aca="false">IF(BH28&gt;0,1,"")</f>
        <v/>
      </c>
      <c r="BM28" s="22" t="str">
        <f aca="false">IF(BH28=1,1,"")</f>
        <v/>
      </c>
      <c r="BN28" s="22" t="str">
        <f aca="false">IF(BH28&lt;=5,IF(BH28&gt;=1,1,""),"")</f>
        <v/>
      </c>
      <c r="BO28" s="23" t="e">
        <f aca="false">IF(BI$6=1,(VLOOKUP(BH28,$GP$10:$GR$37,2)),(VLOOKUP(BH28,$GP$10:$GR$37,3)))+IF(BI28=1,IF(BI$6=1,2,1),0)+IF(BJ28=1,IF(BI$6=1,2,1),0)</f>
        <v>#N/A</v>
      </c>
      <c r="BP28" s="24"/>
      <c r="BQ28" s="21"/>
      <c r="BR28" s="21"/>
      <c r="BS28" s="21"/>
      <c r="BT28" s="21"/>
      <c r="BU28" s="22" t="str">
        <f aca="false">IF(BQ28&gt;0,1,"")</f>
        <v/>
      </c>
      <c r="BV28" s="22" t="str">
        <f aca="false">IF(BQ28=1,1,"")</f>
        <v/>
      </c>
      <c r="BW28" s="22" t="str">
        <f aca="false">IF(BQ28&lt;=5,IF(BQ28&gt;=1,1,""),"")</f>
        <v/>
      </c>
      <c r="BX28" s="23" t="e">
        <f aca="false">IF(BR$6=1,(VLOOKUP(BQ28,$GP$10:$GR$37,2)),(VLOOKUP(BQ28,$GP$10:$GR$37,3)))+IF(BR28=1,IF(BR$6=1,2,1),0)+IF(BS28=1,IF(BR$6=1,2,1),0)</f>
        <v>#N/A</v>
      </c>
      <c r="BY28" s="24"/>
      <c r="CA28" s="21"/>
      <c r="CB28" s="21"/>
      <c r="CC28" s="21"/>
      <c r="CD28" s="21"/>
      <c r="CE28" s="22" t="str">
        <f aca="false">IF(CA28&gt;0,1,"")</f>
        <v/>
      </c>
      <c r="CF28" s="22" t="str">
        <f aca="false">IF(CA28=1,1,"")</f>
        <v/>
      </c>
      <c r="CG28" s="22" t="str">
        <f aca="false">IF(CA28&lt;=5,IF(CA28&gt;=1,1,""),"")</f>
        <v/>
      </c>
      <c r="CH28" s="23" t="e">
        <f aca="false">IF(CB$6=1,(VLOOKUP(CA28,$GP$10:$GR$37,2)),(VLOOKUP(CA28,$GP$10:$GR$37,3)))+IF(CB28=1,IF(CB$6=1,2,1),0)+IF(CC28=1,IF(CB$6=1,2,1),0)</f>
        <v>#N/A</v>
      </c>
      <c r="CI28" s="24"/>
      <c r="CJ28" s="21"/>
      <c r="CK28" s="21"/>
      <c r="CL28" s="21"/>
      <c r="CM28" s="21"/>
      <c r="CN28" s="22" t="str">
        <f aca="false">IF(CJ28&gt;0,1,"")</f>
        <v/>
      </c>
      <c r="CO28" s="22" t="str">
        <f aca="false">IF(CJ28=1,1,"")</f>
        <v/>
      </c>
      <c r="CP28" s="22" t="str">
        <f aca="false">IF(CJ28&lt;=5,IF(CJ28&gt;=1,1,""),"")</f>
        <v/>
      </c>
      <c r="CQ28" s="23" t="e">
        <f aca="false">IF(CK$6=1,(VLOOKUP(CJ28,$GP$10:$GR$37,2)),(VLOOKUP(CJ28,$GP$10:$GR$37,3)))+IF(CK28=1,IF(CK$6=1,2,1),0)+IF(CL28=1,IF(CK$6=1,2,1),0)</f>
        <v>#N/A</v>
      </c>
      <c r="CR28" s="24"/>
      <c r="CS28" s="21"/>
      <c r="CT28" s="21"/>
      <c r="CU28" s="21"/>
      <c r="CV28" s="21"/>
      <c r="CW28" s="22" t="str">
        <f aca="false">IF(CS28&gt;0,1,"")</f>
        <v/>
      </c>
      <c r="CX28" s="22" t="str">
        <f aca="false">IF(CS28=1,1,"")</f>
        <v/>
      </c>
      <c r="CY28" s="22" t="str">
        <f aca="false">IF(CS28&lt;=5,IF(CS28&gt;=1,1,""),"")</f>
        <v/>
      </c>
      <c r="CZ28" s="23" t="e">
        <f aca="false">IF(CT$6=1,(VLOOKUP(CS28,$GP$10:$GR$37,2)),(VLOOKUP(CS28,$GP$10:$GR$37,3)))+IF(CT28=1,IF(CT$6=1,2,1),0)+IF(CU28=1,IF(CT$6=1,2,1),0)</f>
        <v>#N/A</v>
      </c>
      <c r="DA28" s="24"/>
      <c r="DB28" s="21"/>
      <c r="DC28" s="21"/>
      <c r="DD28" s="21"/>
      <c r="DE28" s="21"/>
      <c r="DF28" s="22" t="str">
        <f aca="false">IF(DB28&gt;0,1,"")</f>
        <v/>
      </c>
      <c r="DG28" s="22" t="str">
        <f aca="false">IF(DB28=1,1,"")</f>
        <v/>
      </c>
      <c r="DH28" s="22" t="str">
        <f aca="false">IF(DB28&lt;=5,IF(DB28&gt;=1,1,""),"")</f>
        <v/>
      </c>
      <c r="DI28" s="23" t="e">
        <f aca="false">IF(DC$6=1,(VLOOKUP(DB28,$GP$10:$GR$37,2)),(VLOOKUP(DB28,$GP$10:$GR$37,3)))+IF(DC28=1,IF(DC$6=1,2,1),0)+IF(DD28=1,IF(DC$6=1,2,1),0)</f>
        <v>#N/A</v>
      </c>
      <c r="DJ28" s="24"/>
      <c r="DK28" s="21"/>
      <c r="DL28" s="21"/>
      <c r="DM28" s="21"/>
      <c r="DN28" s="21"/>
      <c r="DO28" s="22" t="str">
        <f aca="false">IF(DK28&gt;0,1,"")</f>
        <v/>
      </c>
      <c r="DP28" s="22" t="str">
        <f aca="false">IF(DK28=1,1,"")</f>
        <v/>
      </c>
      <c r="DQ28" s="22" t="str">
        <f aca="false">IF(DK28&lt;=5,IF(DK28&gt;=1,1,""),"")</f>
        <v/>
      </c>
      <c r="DR28" s="23" t="e">
        <f aca="false">IF(DL$6=1,(VLOOKUP(DK28,$GP$10:$GR$37,2)),(VLOOKUP(DK28,$GP$10:$GR$37,3)))+IF(DL28=1,IF(DL$6=1,2,1),0)+IF(DM28=1,IF(DL$6=1,2,1),0)</f>
        <v>#N/A</v>
      </c>
      <c r="DS28" s="24"/>
      <c r="DU28" s="21"/>
      <c r="DV28" s="21"/>
      <c r="DW28" s="21"/>
      <c r="DX28" s="21"/>
      <c r="DY28" s="22" t="str">
        <f aca="false">IF(DU28&gt;0,1,"")</f>
        <v/>
      </c>
      <c r="DZ28" s="22" t="str">
        <f aca="false">IF(DU28=1,1,"")</f>
        <v/>
      </c>
      <c r="EA28" s="22" t="str">
        <f aca="false">IF(DU28&lt;=5,IF(DU28&gt;=1,1,""),"")</f>
        <v/>
      </c>
      <c r="EB28" s="23" t="e">
        <f aca="false">IF(DV$6=1,(VLOOKUP(DU28,$GP$10:$GR$37,2)),(VLOOKUP(DU28,$GP$10:$GR$37,3)))+IF(DV28=1,IF(DV$6=1,2,1),0)+IF(DW28=1,IF(DV$6=1,2,1),0)</f>
        <v>#N/A</v>
      </c>
      <c r="EC28" s="24"/>
      <c r="ED28" s="21"/>
      <c r="EE28" s="21"/>
      <c r="EF28" s="21"/>
      <c r="EG28" s="21"/>
      <c r="EH28" s="22" t="str">
        <f aca="false">IF(ED28&gt;0,1,"")</f>
        <v/>
      </c>
      <c r="EI28" s="22" t="str">
        <f aca="false">IF(ED28=1,1,"")</f>
        <v/>
      </c>
      <c r="EJ28" s="22" t="str">
        <f aca="false">IF(ED28&lt;=5,IF(ED28&gt;=1,1,""),"")</f>
        <v/>
      </c>
      <c r="EK28" s="23" t="e">
        <f aca="false">IF(EE$6=1,(VLOOKUP(ED28,$GP$10:$GR$37,2)),(VLOOKUP(ED28,$GP$10:$GR$37,3)))+IF(EE28=1,IF(EE$6=1,2,1),0)+IF(EF28=1,IF(EE$6=1,2,1),0)</f>
        <v>#N/A</v>
      </c>
      <c r="EL28" s="24"/>
      <c r="EM28" s="21"/>
      <c r="EN28" s="21"/>
      <c r="EO28" s="21"/>
      <c r="EP28" s="21"/>
      <c r="EQ28" s="22" t="str">
        <f aca="false">IF(EM28&gt;0,1,"")</f>
        <v/>
      </c>
      <c r="ER28" s="22" t="str">
        <f aca="false">IF(EM28=1,1,"")</f>
        <v/>
      </c>
      <c r="ES28" s="22" t="str">
        <f aca="false">IF(EM28&lt;=5,IF(EM28&gt;=1,1,""),"")</f>
        <v/>
      </c>
      <c r="ET28" s="23" t="e">
        <f aca="false">IF(EN$6=1,(VLOOKUP(EM28,$GP$10:$GR$37,2)),(VLOOKUP(EM28,$GP$10:$GR$37,3)))+IF(EN28=1,IF(EN$6=1,2,1),0)+IF(EO28=1,IF(EN$6=1,2,1),0)</f>
        <v>#N/A</v>
      </c>
      <c r="EU28" s="24"/>
      <c r="EV28" s="21"/>
      <c r="EW28" s="21"/>
      <c r="EX28" s="21"/>
      <c r="EY28" s="21"/>
      <c r="EZ28" s="22" t="str">
        <f aca="false">IF(EV28&gt;0,1,"")</f>
        <v/>
      </c>
      <c r="FA28" s="22" t="str">
        <f aca="false">IF(EV28=1,1,"")</f>
        <v/>
      </c>
      <c r="FB28" s="22" t="str">
        <f aca="false">IF(EV28&lt;=5,IF(EV28&gt;=1,1,""),"")</f>
        <v/>
      </c>
      <c r="FC28" s="23" t="e">
        <f aca="false">IF(EW$6=1,(VLOOKUP(EV28,$GP$10:$GR$37,2)),(VLOOKUP(EV28,$GP$10:$GR$37,3)))+IF(EW28=1,IF(EW$6=1,2,1),0)+IF(EX28=1,IF(EW$6=1,2,1),0)</f>
        <v>#N/A</v>
      </c>
      <c r="FD28" s="24"/>
      <c r="FE28" s="21"/>
      <c r="FF28" s="21"/>
      <c r="FG28" s="21"/>
      <c r="FH28" s="21"/>
      <c r="FI28" s="22" t="str">
        <f aca="false">IF(FE28&gt;0,1,"")</f>
        <v/>
      </c>
      <c r="FJ28" s="22" t="str">
        <f aca="false">IF(FE28=1,1,"")</f>
        <v/>
      </c>
      <c r="FK28" s="22" t="str">
        <f aca="false">IF(FE28&lt;=5,IF(FE28&gt;=1,1,""),"")</f>
        <v/>
      </c>
      <c r="FL28" s="23" t="e">
        <f aca="false">IF(FF$6=1,(VLOOKUP(FE28,$GP$10:$GR$37,2)),(VLOOKUP(FE28,$GP$10:$GR$37,3)))+IF(FF28=1,IF(FF$6=1,2,1),0)+IF(FG28=1,IF(FF$6=1,2,1),0)</f>
        <v>#N/A</v>
      </c>
      <c r="FM28" s="24"/>
      <c r="FO28" s="21"/>
      <c r="FP28" s="21"/>
      <c r="FQ28" s="21"/>
      <c r="FR28" s="21"/>
      <c r="FS28" s="22" t="str">
        <f aca="false">IF(FO28&gt;0,1,"")</f>
        <v/>
      </c>
      <c r="FT28" s="22" t="str">
        <f aca="false">IF(FO28=1,1,"")</f>
        <v/>
      </c>
      <c r="FU28" s="22" t="str">
        <f aca="false">IF(FO28&lt;=5,IF(FO28&gt;=1,1,""),"")</f>
        <v/>
      </c>
      <c r="FV28" s="23" t="e">
        <f aca="false">IF(FP$6=1,(VLOOKUP(FO28,$GP$10:$GR$37,2)),(VLOOKUP(FO28,$GP$10:$GR$37,3)))+IF(FP28=1,IF(FP$6=1,2,1),0)+IF(FQ28=1,IF(FP$6=1,2,1),0)</f>
        <v>#N/A</v>
      </c>
      <c r="FW28" s="24"/>
      <c r="FX28" s="21"/>
      <c r="FY28" s="21"/>
      <c r="FZ28" s="21"/>
      <c r="GA28" s="21"/>
      <c r="GB28" s="22" t="str">
        <f aca="false">IF(FX28&gt;0,1,"")</f>
        <v/>
      </c>
      <c r="GC28" s="22" t="str">
        <f aca="false">IF(FX28=1,1,"")</f>
        <v/>
      </c>
      <c r="GD28" s="22" t="str">
        <f aca="false">IF(FX28&lt;=5,IF(FX28&gt;=1,1,""),"")</f>
        <v/>
      </c>
      <c r="GE28" s="23" t="e">
        <f aca="false">IF(FY$6=1,(VLOOKUP(FX28,$GP$10:$GR$37,2)),(VLOOKUP(FX28,$GP$10:$GR$37,3)))+IF(FY28=1,IF(FY$6=1,2,1),0)+IF(FZ28=1,IF(FY$6=1,2,1),0)</f>
        <v>#N/A</v>
      </c>
      <c r="GF28" s="24"/>
      <c r="GG28" s="21"/>
      <c r="GH28" s="21"/>
      <c r="GI28" s="21"/>
      <c r="GJ28" s="21"/>
      <c r="GK28" s="22" t="str">
        <f aca="false">IF(GG28&gt;0,1,"")</f>
        <v/>
      </c>
      <c r="GL28" s="22" t="str">
        <f aca="false">IF(GG28=1,1,"")</f>
        <v/>
      </c>
      <c r="GM28" s="22" t="str">
        <f aca="false">IF(GG28&lt;=5,IF(GG28&gt;=1,1,""),"")</f>
        <v/>
      </c>
      <c r="GN28" s="23" t="e">
        <f aca="false">IF(GH$6=1,(VLOOKUP(GG28,$GP$10:$GR$37,2)),(VLOOKUP(GG28,$GP$10:$GR$37,3)))+IF(GH28=1,IF(GH$6=1,2,1),0)+IF(GI28=1,IF(GH$6=1,2,1),0)</f>
        <v>#N/A</v>
      </c>
      <c r="GO28" s="24"/>
      <c r="GP28" s="0" t="n">
        <v>18</v>
      </c>
      <c r="GQ28" s="0" t="n">
        <v>18</v>
      </c>
      <c r="GR28" s="0" t="n">
        <f aca="false">GQ28/2</f>
        <v>9</v>
      </c>
    </row>
    <row r="29" customFormat="false" ht="12.75" hidden="false" customHeight="false" outlineLevel="0" collapsed="false">
      <c r="A29" s="15" t="n">
        <v>20</v>
      </c>
      <c r="B29" s="19"/>
      <c r="C29" s="25"/>
      <c r="D29" s="25"/>
      <c r="E29" s="31"/>
      <c r="F29" s="15" t="e">
        <f aca="false">SUM(U29,AD29,AM29,AW29,BF29,BO29,BX29,CH29,CQ29,CZ29,DI29,DR29,EB29,EK29,ET29,FC29,FL29,FV29,GE29,GN29)</f>
        <v>#N/A</v>
      </c>
      <c r="G29" s="15" t="n">
        <f aca="false">SUM(R29,AA29,AJ29,AT29,BC29,BL29,BU29,CE29,CN29,CW29,DF29,DO29,DY29,EH29,EQ29,EZ29,FI29,FS29,GB29,GK29)</f>
        <v>0</v>
      </c>
      <c r="H29" s="15" t="str">
        <f aca="false">IF(SUM(S29,AB29,AK29,AU29,BD29,BM29,BV29,CF29,CO29,CX29,DG29,DP29,DZ29,EI29,ER29,FA29,FJ29,FT29,GC29,GL29)&gt;0,SUM(S29,AB29,AK29,AU29,BD29,BM29,BV29,CF29,CO29,CX29,DG29,DP29,DZ29,EI29,ER29,FA29,FJ29,FT29,GC29,GL29),"")</f>
        <v/>
      </c>
      <c r="I29" s="15" t="str">
        <f aca="false">IF(SUM(T29,AC29,AL29,AV29,BE29,BN29,BW29,CG29,CP29,CY29,DH29,DQ29,EA29,EJ29,ES29,FB29,FK29,FU29,GD29,GM29)&gt;0,SUM(T29,AC29,AL29,AV29,BE29,BN29,BW29,CG29,CP29,CY29,DH29,DQ29,EA29,EJ29,ES29,FB29,FK29,FU29,GD29,GM29),"")</f>
        <v/>
      </c>
      <c r="J29" s="15" t="str">
        <f aca="false">IF(SUM(O29,X29,AG29,AQ29,AZ29,BI29,BR29,CB29,CK29,CT29,DC29,DL29,DV29,EE29,EN29,EW29,FF29,FP29,FY29,GH29)&gt;0,SUM(O29,X29,AG29,AQ29,AZ29,BI29,BR29,CB29,CK29,CT29,DC29,DL29,DV29,EE29,EN29,EW29,FF29,FP29,FY29,GH29),"")</f>
        <v/>
      </c>
      <c r="K29" s="15" t="str">
        <f aca="false">IF(SUM(P29,Y29,AH29,AR29,BA29,BJ29,BS29,CC29,CL29,CU29,DD29,DM29,DW29,EF29,EO29,EX29,FG29,FQ29,FZ29,GI29)&gt;0,SUM(P29,Y29,AH29,AR29,BA29,BJ29,BS29,CC29,CL29,CU29,DD29,DM29,DW29,EF29,EO29,EX29,FG29,FQ29,FZ29,GI29),"")</f>
        <v/>
      </c>
      <c r="L29" s="15" t="str">
        <f aca="false">IF(SUM(Q29,Z29,AI29,AS29,BB29,BK29,BT29,CD29,CM29,CV29,DE29,DN29,DX29,EG29,EP29,EY29,FH29,FR29,GA29,GJ29)&gt;0,SUM(Q29,Z29,AI29,AS29,BB29,BK29,BT29,CD29,CM29,CV29,DE29,DN29,DX29,EG29,EP29,EY29,FH29,FR29,GA29,GJ29),"")</f>
        <v/>
      </c>
      <c r="M29" s="20"/>
      <c r="N29" s="21"/>
      <c r="O29" s="21"/>
      <c r="P29" s="21"/>
      <c r="Q29" s="21"/>
      <c r="R29" s="22" t="str">
        <f aca="false">IF(N29&gt;0,1,"")</f>
        <v/>
      </c>
      <c r="S29" s="22" t="str">
        <f aca="false">IF(N29=1,1,"")</f>
        <v/>
      </c>
      <c r="T29" s="22" t="str">
        <f aca="false">IF(N29&lt;=5,IF(N29&gt;=1,1,""),"")</f>
        <v/>
      </c>
      <c r="U29" s="23" t="e">
        <f aca="false">IF(O$6=1,(VLOOKUP(N29,$GP$10:$GR$37,2)),(VLOOKUP(N29,$GP$10:$GR$37,3)))+IF(O29=1,IF(O$6=1,2,1),0)+IF(P29=1,IF(O$6=1,2,1),0)</f>
        <v>#N/A</v>
      </c>
      <c r="V29" s="24"/>
      <c r="W29" s="21"/>
      <c r="X29" s="21"/>
      <c r="Y29" s="21"/>
      <c r="Z29" s="21"/>
      <c r="AA29" s="22" t="str">
        <f aca="false">IF(W29&gt;0,1,"")</f>
        <v/>
      </c>
      <c r="AB29" s="22" t="str">
        <f aca="false">IF(W29=1,1,"")</f>
        <v/>
      </c>
      <c r="AC29" s="22" t="str">
        <f aca="false">IF(W29&lt;=5,IF(W29&gt;=1,1,""),"")</f>
        <v/>
      </c>
      <c r="AD29" s="23" t="e">
        <f aca="false">IF(X$6=1,(VLOOKUP(W29,$GP$10:$GR$37,2)),(VLOOKUP(W29,$GP$10:$GR$37,3)))+IF(X29=1,IF(X$6=1,2,1),0)+IF(Y29=1,IF(X$6=1,2,1),0)</f>
        <v>#N/A</v>
      </c>
      <c r="AE29" s="24"/>
      <c r="AF29" s="21"/>
      <c r="AG29" s="21"/>
      <c r="AH29" s="21"/>
      <c r="AI29" s="21"/>
      <c r="AJ29" s="22" t="str">
        <f aca="false">IF(AF29&gt;0,1,"")</f>
        <v/>
      </c>
      <c r="AK29" s="22" t="str">
        <f aca="false">IF(AF29=1,1,"")</f>
        <v/>
      </c>
      <c r="AL29" s="22" t="str">
        <f aca="false">IF(AF29&lt;=5,IF(AF29&gt;=1,1,""),"")</f>
        <v/>
      </c>
      <c r="AM29" s="23" t="e">
        <f aca="false">IF(AG$6=1,(VLOOKUP(AF29,$GP$10:$GR$37,2)),(VLOOKUP(AF29,$GP$10:$GR$37,3)))+IF(AG29=1,IF(AG$6=1,2,1),0)+IF(AH29=1,IF(AG$6=1,2,1),0)</f>
        <v>#N/A</v>
      </c>
      <c r="AN29" s="24"/>
      <c r="AP29" s="21"/>
      <c r="AQ29" s="21"/>
      <c r="AR29" s="21"/>
      <c r="AS29" s="21"/>
      <c r="AT29" s="22" t="str">
        <f aca="false">IF(AP29&gt;0,1,"")</f>
        <v/>
      </c>
      <c r="AU29" s="22" t="str">
        <f aca="false">IF(AP29=1,1,"")</f>
        <v/>
      </c>
      <c r="AV29" s="22" t="str">
        <f aca="false">IF(AP29&lt;=5,IF(AP29&gt;=1,1,""),"")</f>
        <v/>
      </c>
      <c r="AW29" s="23" t="e">
        <f aca="false">IF(AQ$6=1,(VLOOKUP(AP29,$GP$10:$GR$37,2)),(VLOOKUP(AP29,$GP$10:$GR$37,3)))+IF(AQ29=1,IF(AQ$6=1,2,1),0)+IF(AR29=1,IF(AQ$6=1,2,1),0)</f>
        <v>#N/A</v>
      </c>
      <c r="AX29" s="24"/>
      <c r="AY29" s="21"/>
      <c r="AZ29" s="21"/>
      <c r="BA29" s="21"/>
      <c r="BB29" s="21"/>
      <c r="BC29" s="22" t="str">
        <f aca="false">IF(AY29&gt;0,1,"")</f>
        <v/>
      </c>
      <c r="BD29" s="22" t="str">
        <f aca="false">IF(AY29=1,1,"")</f>
        <v/>
      </c>
      <c r="BE29" s="22" t="str">
        <f aca="false">IF(AY29&lt;=5,IF(AY29&gt;=1,1,""),"")</f>
        <v/>
      </c>
      <c r="BF29" s="23" t="e">
        <f aca="false">IF(AZ$6=1,(VLOOKUP(AY29,$GP$10:$GR$37,2)),(VLOOKUP(AY29,$GP$10:$GR$37,3)))+IF(AZ29=1,IF(AZ$6=1,2,1),0)+IF(BA29=1,IF(AZ$6=1,2,1),0)</f>
        <v>#N/A</v>
      </c>
      <c r="BG29" s="24"/>
      <c r="BH29" s="21"/>
      <c r="BI29" s="21"/>
      <c r="BJ29" s="21"/>
      <c r="BK29" s="21"/>
      <c r="BL29" s="22" t="str">
        <f aca="false">IF(BH29&gt;0,1,"")</f>
        <v/>
      </c>
      <c r="BM29" s="22" t="str">
        <f aca="false">IF(BH29=1,1,"")</f>
        <v/>
      </c>
      <c r="BN29" s="22" t="str">
        <f aca="false">IF(BH29&lt;=5,IF(BH29&gt;=1,1,""),"")</f>
        <v/>
      </c>
      <c r="BO29" s="23" t="e">
        <f aca="false">IF(BI$6=1,(VLOOKUP(BH29,$GP$10:$GR$37,2)),(VLOOKUP(BH29,$GP$10:$GR$37,3)))+IF(BI29=1,IF(BI$6=1,2,1),0)+IF(BJ29=1,IF(BI$6=1,2,1),0)</f>
        <v>#N/A</v>
      </c>
      <c r="BP29" s="24"/>
      <c r="BQ29" s="21"/>
      <c r="BR29" s="21"/>
      <c r="BS29" s="21"/>
      <c r="BT29" s="21"/>
      <c r="BU29" s="22" t="str">
        <f aca="false">IF(BQ29&gt;0,1,"")</f>
        <v/>
      </c>
      <c r="BV29" s="22" t="str">
        <f aca="false">IF(BQ29=1,1,"")</f>
        <v/>
      </c>
      <c r="BW29" s="22" t="str">
        <f aca="false">IF(BQ29&lt;=5,IF(BQ29&gt;=1,1,""),"")</f>
        <v/>
      </c>
      <c r="BX29" s="23" t="e">
        <f aca="false">IF(BR$6=1,(VLOOKUP(BQ29,$GP$10:$GR$37,2)),(VLOOKUP(BQ29,$GP$10:$GR$37,3)))+IF(BR29=1,IF(BR$6=1,2,1),0)+IF(BS29=1,IF(BR$6=1,2,1),0)</f>
        <v>#N/A</v>
      </c>
      <c r="BY29" s="24"/>
      <c r="CA29" s="21"/>
      <c r="CB29" s="21"/>
      <c r="CC29" s="21"/>
      <c r="CD29" s="21"/>
      <c r="CE29" s="22" t="str">
        <f aca="false">IF(CA29&gt;0,1,"")</f>
        <v/>
      </c>
      <c r="CF29" s="22" t="str">
        <f aca="false">IF(CA29=1,1,"")</f>
        <v/>
      </c>
      <c r="CG29" s="22" t="str">
        <f aca="false">IF(CA29&lt;=5,IF(CA29&gt;=1,1,""),"")</f>
        <v/>
      </c>
      <c r="CH29" s="23" t="e">
        <f aca="false">IF(CB$6=1,(VLOOKUP(CA29,$GP$10:$GR$37,2)),(VLOOKUP(CA29,$GP$10:$GR$37,3)))+IF(CB29=1,IF(CB$6=1,2,1),0)+IF(CC29=1,IF(CB$6=1,2,1),0)</f>
        <v>#N/A</v>
      </c>
      <c r="CI29" s="24"/>
      <c r="CJ29" s="21"/>
      <c r="CK29" s="21"/>
      <c r="CL29" s="21"/>
      <c r="CM29" s="21"/>
      <c r="CN29" s="22" t="str">
        <f aca="false">IF(CJ29&gt;0,1,"")</f>
        <v/>
      </c>
      <c r="CO29" s="22" t="str">
        <f aca="false">IF(CJ29=1,1,"")</f>
        <v/>
      </c>
      <c r="CP29" s="22" t="str">
        <f aca="false">IF(CJ29&lt;=5,IF(CJ29&gt;=1,1,""),"")</f>
        <v/>
      </c>
      <c r="CQ29" s="23" t="e">
        <f aca="false">IF(CK$6=1,(VLOOKUP(CJ29,$GP$10:$GR$37,2)),(VLOOKUP(CJ29,$GP$10:$GR$37,3)))+IF(CK29=1,IF(CK$6=1,2,1),0)+IF(CL29=1,IF(CK$6=1,2,1),0)</f>
        <v>#N/A</v>
      </c>
      <c r="CR29" s="24"/>
      <c r="CS29" s="21"/>
      <c r="CT29" s="21"/>
      <c r="CU29" s="21"/>
      <c r="CV29" s="21"/>
      <c r="CW29" s="22" t="str">
        <f aca="false">IF(CS29&gt;0,1,"")</f>
        <v/>
      </c>
      <c r="CX29" s="22" t="str">
        <f aca="false">IF(CS29=1,1,"")</f>
        <v/>
      </c>
      <c r="CY29" s="22" t="str">
        <f aca="false">IF(CS29&lt;=5,IF(CS29&gt;=1,1,""),"")</f>
        <v/>
      </c>
      <c r="CZ29" s="23" t="e">
        <f aca="false">IF(CT$6=1,(VLOOKUP(CS29,$GP$10:$GR$37,2)),(VLOOKUP(CS29,$GP$10:$GR$37,3)))+IF(CT29=1,IF(CT$6=1,2,1),0)+IF(CU29=1,IF(CT$6=1,2,1),0)</f>
        <v>#N/A</v>
      </c>
      <c r="DA29" s="24"/>
      <c r="DB29" s="21"/>
      <c r="DC29" s="21"/>
      <c r="DD29" s="21"/>
      <c r="DE29" s="21"/>
      <c r="DF29" s="22" t="str">
        <f aca="false">IF(DB29&gt;0,1,"")</f>
        <v/>
      </c>
      <c r="DG29" s="22" t="str">
        <f aca="false">IF(DB29=1,1,"")</f>
        <v/>
      </c>
      <c r="DH29" s="22" t="str">
        <f aca="false">IF(DB29&lt;=5,IF(DB29&gt;=1,1,""),"")</f>
        <v/>
      </c>
      <c r="DI29" s="23" t="e">
        <f aca="false">IF(DC$6=1,(VLOOKUP(DB29,$GP$10:$GR$37,2)),(VLOOKUP(DB29,$GP$10:$GR$37,3)))+IF(DC29=1,IF(DC$6=1,2,1),0)+IF(DD29=1,IF(DC$6=1,2,1),0)</f>
        <v>#N/A</v>
      </c>
      <c r="DJ29" s="24"/>
      <c r="DK29" s="21"/>
      <c r="DL29" s="21"/>
      <c r="DM29" s="21"/>
      <c r="DN29" s="21"/>
      <c r="DO29" s="22" t="str">
        <f aca="false">IF(DK29&gt;0,1,"")</f>
        <v/>
      </c>
      <c r="DP29" s="22" t="str">
        <f aca="false">IF(DK29=1,1,"")</f>
        <v/>
      </c>
      <c r="DQ29" s="22" t="str">
        <f aca="false">IF(DK29&lt;=5,IF(DK29&gt;=1,1,""),"")</f>
        <v/>
      </c>
      <c r="DR29" s="23" t="e">
        <f aca="false">IF(DL$6=1,(VLOOKUP(DK29,$GP$10:$GR$37,2)),(VLOOKUP(DK29,$GP$10:$GR$37,3)))+IF(DL29=1,IF(DL$6=1,2,1),0)+IF(DM29=1,IF(DL$6=1,2,1),0)</f>
        <v>#N/A</v>
      </c>
      <c r="DS29" s="24"/>
      <c r="DU29" s="21"/>
      <c r="DV29" s="21"/>
      <c r="DW29" s="21"/>
      <c r="DX29" s="21"/>
      <c r="DY29" s="22" t="str">
        <f aca="false">IF(DU29&gt;0,1,"")</f>
        <v/>
      </c>
      <c r="DZ29" s="22" t="str">
        <f aca="false">IF(DU29=1,1,"")</f>
        <v/>
      </c>
      <c r="EA29" s="22" t="str">
        <f aca="false">IF(DU29&lt;=5,IF(DU29&gt;=1,1,""),"")</f>
        <v/>
      </c>
      <c r="EB29" s="23" t="e">
        <f aca="false">IF(DV$6=1,(VLOOKUP(DU29,$GP$10:$GR$37,2)),(VLOOKUP(DU29,$GP$10:$GR$37,3)))+IF(DV29=1,IF(DV$6=1,2,1),0)+IF(DW29=1,IF(DV$6=1,2,1),0)</f>
        <v>#N/A</v>
      </c>
      <c r="EC29" s="24"/>
      <c r="ED29" s="21"/>
      <c r="EE29" s="21"/>
      <c r="EF29" s="21"/>
      <c r="EG29" s="21"/>
      <c r="EH29" s="22" t="str">
        <f aca="false">IF(ED29&gt;0,1,"")</f>
        <v/>
      </c>
      <c r="EI29" s="22" t="str">
        <f aca="false">IF(ED29=1,1,"")</f>
        <v/>
      </c>
      <c r="EJ29" s="22" t="str">
        <f aca="false">IF(ED29&lt;=5,IF(ED29&gt;=1,1,""),"")</f>
        <v/>
      </c>
      <c r="EK29" s="23" t="e">
        <f aca="false">IF(EE$6=1,(VLOOKUP(ED29,$GP$10:$GR$37,2)),(VLOOKUP(ED29,$GP$10:$GR$37,3)))+IF(EE29=1,IF(EE$6=1,2,1),0)+IF(EF29=1,IF(EE$6=1,2,1),0)</f>
        <v>#N/A</v>
      </c>
      <c r="EL29" s="24"/>
      <c r="EM29" s="21"/>
      <c r="EN29" s="21"/>
      <c r="EO29" s="21"/>
      <c r="EP29" s="21"/>
      <c r="EQ29" s="22" t="str">
        <f aca="false">IF(EM29&gt;0,1,"")</f>
        <v/>
      </c>
      <c r="ER29" s="22" t="str">
        <f aca="false">IF(EM29=1,1,"")</f>
        <v/>
      </c>
      <c r="ES29" s="22" t="str">
        <f aca="false">IF(EM29&lt;=5,IF(EM29&gt;=1,1,""),"")</f>
        <v/>
      </c>
      <c r="ET29" s="23" t="e">
        <f aca="false">IF(EN$6=1,(VLOOKUP(EM29,$GP$10:$GR$37,2)),(VLOOKUP(EM29,$GP$10:$GR$37,3)))+IF(EN29=1,IF(EN$6=1,2,1),0)+IF(EO29=1,IF(EN$6=1,2,1),0)</f>
        <v>#N/A</v>
      </c>
      <c r="EU29" s="24"/>
      <c r="EV29" s="21"/>
      <c r="EW29" s="21"/>
      <c r="EX29" s="21"/>
      <c r="EY29" s="21"/>
      <c r="EZ29" s="22" t="str">
        <f aca="false">IF(EV29&gt;0,1,"")</f>
        <v/>
      </c>
      <c r="FA29" s="22" t="str">
        <f aca="false">IF(EV29=1,1,"")</f>
        <v/>
      </c>
      <c r="FB29" s="22" t="str">
        <f aca="false">IF(EV29&lt;=5,IF(EV29&gt;=1,1,""),"")</f>
        <v/>
      </c>
      <c r="FC29" s="23" t="e">
        <f aca="false">IF(EW$6=1,(VLOOKUP(EV29,$GP$10:$GR$37,2)),(VLOOKUP(EV29,$GP$10:$GR$37,3)))+IF(EW29=1,IF(EW$6=1,2,1),0)+IF(EX29=1,IF(EW$6=1,2,1),0)</f>
        <v>#N/A</v>
      </c>
      <c r="FD29" s="24"/>
      <c r="FE29" s="21"/>
      <c r="FF29" s="21"/>
      <c r="FG29" s="21"/>
      <c r="FH29" s="21"/>
      <c r="FI29" s="22" t="str">
        <f aca="false">IF(FE29&gt;0,1,"")</f>
        <v/>
      </c>
      <c r="FJ29" s="22" t="str">
        <f aca="false">IF(FE29=1,1,"")</f>
        <v/>
      </c>
      <c r="FK29" s="22" t="str">
        <f aca="false">IF(FE29&lt;=5,IF(FE29&gt;=1,1,""),"")</f>
        <v/>
      </c>
      <c r="FL29" s="23" t="e">
        <f aca="false">IF(FF$6=1,(VLOOKUP(FE29,$GP$10:$GR$37,2)),(VLOOKUP(FE29,$GP$10:$GR$37,3)))+IF(FF29=1,IF(FF$6=1,2,1),0)+IF(FG29=1,IF(FF$6=1,2,1),0)</f>
        <v>#N/A</v>
      </c>
      <c r="FM29" s="24"/>
      <c r="FO29" s="21"/>
      <c r="FP29" s="21"/>
      <c r="FQ29" s="21"/>
      <c r="FR29" s="21"/>
      <c r="FS29" s="22" t="str">
        <f aca="false">IF(FO29&gt;0,1,"")</f>
        <v/>
      </c>
      <c r="FT29" s="22" t="str">
        <f aca="false">IF(FO29=1,1,"")</f>
        <v/>
      </c>
      <c r="FU29" s="22" t="str">
        <f aca="false">IF(FO29&lt;=5,IF(FO29&gt;=1,1,""),"")</f>
        <v/>
      </c>
      <c r="FV29" s="23" t="e">
        <f aca="false">IF(FP$6=1,(VLOOKUP(FO29,$GP$10:$GR$37,2)),(VLOOKUP(FO29,$GP$10:$GR$37,3)))+IF(FP29=1,IF(FP$6=1,2,1),0)+IF(FQ29=1,IF(FP$6=1,2,1),0)</f>
        <v>#N/A</v>
      </c>
      <c r="FW29" s="24"/>
      <c r="FX29" s="21"/>
      <c r="FY29" s="21"/>
      <c r="FZ29" s="21"/>
      <c r="GA29" s="21"/>
      <c r="GB29" s="22" t="str">
        <f aca="false">IF(FX29&gt;0,1,"")</f>
        <v/>
      </c>
      <c r="GC29" s="22" t="str">
        <f aca="false">IF(FX29=1,1,"")</f>
        <v/>
      </c>
      <c r="GD29" s="22" t="str">
        <f aca="false">IF(FX29&lt;=5,IF(FX29&gt;=1,1,""),"")</f>
        <v/>
      </c>
      <c r="GE29" s="23" t="e">
        <f aca="false">IF(FY$6=1,(VLOOKUP(FX29,$GP$10:$GR$37,2)),(VLOOKUP(FX29,$GP$10:$GR$37,3)))+IF(FY29=1,IF(FY$6=1,2,1),0)+IF(FZ29=1,IF(FY$6=1,2,1),0)</f>
        <v>#N/A</v>
      </c>
      <c r="GF29" s="24"/>
      <c r="GG29" s="21"/>
      <c r="GH29" s="21"/>
      <c r="GI29" s="21"/>
      <c r="GJ29" s="21"/>
      <c r="GK29" s="22" t="str">
        <f aca="false">IF(GG29&gt;0,1,"")</f>
        <v/>
      </c>
      <c r="GL29" s="22" t="str">
        <f aca="false">IF(GG29=1,1,"")</f>
        <v/>
      </c>
      <c r="GM29" s="22" t="str">
        <f aca="false">IF(GG29&lt;=5,IF(GG29&gt;=1,1,""),"")</f>
        <v/>
      </c>
      <c r="GN29" s="23" t="e">
        <f aca="false">IF(GH$6=1,(VLOOKUP(GG29,$GP$10:$GR$37,2)),(VLOOKUP(GG29,$GP$10:$GR$37,3)))+IF(GH29=1,IF(GH$6=1,2,1),0)+IF(GI29=1,IF(GH$6=1,2,1),0)</f>
        <v>#N/A</v>
      </c>
      <c r="GO29" s="24"/>
      <c r="GP29" s="0" t="n">
        <v>19</v>
      </c>
      <c r="GQ29" s="0" t="n">
        <v>16</v>
      </c>
      <c r="GR29" s="0" t="n">
        <f aca="false">GQ29/2</f>
        <v>8</v>
      </c>
    </row>
    <row r="30" customFormat="false" ht="12.75" hidden="false" customHeight="false" outlineLevel="0" collapsed="false">
      <c r="A30" s="15" t="n">
        <v>21</v>
      </c>
      <c r="B30" s="36"/>
      <c r="C30" s="15"/>
      <c r="D30" s="15"/>
      <c r="E30" s="31"/>
      <c r="F30" s="15" t="e">
        <f aca="false">SUM(U30,AD30,AM30,AW30,BF30,BO30,BX30,CH30,CQ30,CZ30,DI30,DR30,EB30,EK30,ET30,FC30,FL30,FV30,GE30,GN30)</f>
        <v>#N/A</v>
      </c>
      <c r="G30" s="15" t="n">
        <f aca="false">SUM(R30,AA30,AJ30,AT30,BC30,BL30,BU30,CE30,CN30,CW30,DF30,DO30,DY30,EH30,EQ30,EZ30,FI30,FS30,GB30,GK30)</f>
        <v>0</v>
      </c>
      <c r="H30" s="15" t="str">
        <f aca="false">IF(SUM(S30,AB30,AK30,AU30,BD30,BM30,BV30,CF30,CO30,CX30,DG30,DP30,DZ30,EI30,ER30,FA30,FJ30,FT30,GC30,GL30)&gt;0,SUM(S30,AB30,AK30,AU30,BD30,BM30,BV30,CF30,CO30,CX30,DG30,DP30,DZ30,EI30,ER30,FA30,FJ30,FT30,GC30,GL30),"")</f>
        <v/>
      </c>
      <c r="I30" s="15" t="str">
        <f aca="false">IF(SUM(T30,AC30,AL30,AV30,BE30,BN30,BW30,CG30,CP30,CY30,DH30,DQ30,EA30,EJ30,ES30,FB30,FK30,FU30,GD30,GM30)&gt;0,SUM(T30,AC30,AL30,AV30,BE30,BN30,BW30,CG30,CP30,CY30,DH30,DQ30,EA30,EJ30,ES30,FB30,FK30,FU30,GD30,GM30),"")</f>
        <v/>
      </c>
      <c r="J30" s="15" t="str">
        <f aca="false">IF(SUM(O30,X30,AG30,AQ30,AZ30,BI30,BR30,CB30,CK30,CT30,DC30,DL30,DV30,EE30,EN30,EW30,FF30,FP30,FY30,GH30)&gt;0,SUM(O30,X30,AG30,AQ30,AZ30,BI30,BR30,CB30,CK30,CT30,DC30,DL30,DV30,EE30,EN30,EW30,FF30,FP30,FY30,GH30),"")</f>
        <v/>
      </c>
      <c r="K30" s="15" t="str">
        <f aca="false">IF(SUM(P30,Y30,AH30,AR30,BA30,BJ30,BS30,CC30,CL30,CU30,DD30,DM30,DW30,EF30,EO30,EX30,FG30,FQ30,FZ30,GI30)&gt;0,SUM(P30,Y30,AH30,AR30,BA30,BJ30,BS30,CC30,CL30,CU30,DD30,DM30,DW30,EF30,EO30,EX30,FG30,FQ30,FZ30,GI30),"")</f>
        <v/>
      </c>
      <c r="L30" s="15" t="str">
        <f aca="false">IF(SUM(Q30,Z30,AI30,AS30,BB30,BK30,BT30,CD30,CM30,CV30,DE30,DN30,DX30,EG30,EP30,EY30,FH30,FR30,GA30,GJ30)&gt;0,SUM(Q30,Z30,AI30,AS30,BB30,BK30,BT30,CD30,CM30,CV30,DE30,DN30,DX30,EG30,EP30,EY30,FH30,FR30,GA30,GJ30),"")</f>
        <v/>
      </c>
      <c r="M30" s="20"/>
      <c r="N30" s="21"/>
      <c r="O30" s="21"/>
      <c r="P30" s="21"/>
      <c r="Q30" s="21"/>
      <c r="R30" s="22" t="str">
        <f aca="false">IF(N30&gt;0,1,"")</f>
        <v/>
      </c>
      <c r="S30" s="22" t="str">
        <f aca="false">IF(N30=1,1,"")</f>
        <v/>
      </c>
      <c r="T30" s="22" t="str">
        <f aca="false">IF(N30&lt;=5,IF(N30&gt;=1,1,""),"")</f>
        <v/>
      </c>
      <c r="U30" s="23" t="e">
        <f aca="false">IF(O$6=1,(VLOOKUP(N30,$GP$10:$GR$37,2)),(VLOOKUP(N30,$GP$10:$GR$37,3)))+IF(O30=1,IF(O$6=1,2,1),0)+IF(P30=1,IF(O$6=1,2,1),0)</f>
        <v>#N/A</v>
      </c>
      <c r="V30" s="24"/>
      <c r="W30" s="21"/>
      <c r="X30" s="21"/>
      <c r="Y30" s="21"/>
      <c r="Z30" s="21"/>
      <c r="AA30" s="22" t="str">
        <f aca="false">IF(W30&gt;0,1,"")</f>
        <v/>
      </c>
      <c r="AB30" s="22" t="str">
        <f aca="false">IF(W30=1,1,"")</f>
        <v/>
      </c>
      <c r="AC30" s="22" t="str">
        <f aca="false">IF(W30&lt;=5,IF(W30&gt;=1,1,""),"")</f>
        <v/>
      </c>
      <c r="AD30" s="23" t="e">
        <f aca="false">IF(X$6=1,(VLOOKUP(W30,$GP$10:$GR$37,2)),(VLOOKUP(W30,$GP$10:$GR$37,3)))+IF(X30=1,IF(X$6=1,2,1),0)+IF(Y30=1,IF(X$6=1,2,1),0)</f>
        <v>#N/A</v>
      </c>
      <c r="AE30" s="24"/>
      <c r="AF30" s="21"/>
      <c r="AG30" s="21"/>
      <c r="AH30" s="21"/>
      <c r="AI30" s="21"/>
      <c r="AJ30" s="22" t="str">
        <f aca="false">IF(AF30&gt;0,1,"")</f>
        <v/>
      </c>
      <c r="AK30" s="22" t="str">
        <f aca="false">IF(AF30=1,1,"")</f>
        <v/>
      </c>
      <c r="AL30" s="22" t="str">
        <f aca="false">IF(AF30&lt;=5,IF(AF30&gt;=1,1,""),"")</f>
        <v/>
      </c>
      <c r="AM30" s="23" t="e">
        <f aca="false">IF(AG$6=1,(VLOOKUP(AF30,$GP$10:$GR$37,2)),(VLOOKUP(AF30,$GP$10:$GR$37,3)))+IF(AG30=1,IF(AG$6=1,2,1),0)+IF(AH30=1,IF(AG$6=1,2,1),0)</f>
        <v>#N/A</v>
      </c>
      <c r="AN30" s="24"/>
      <c r="AP30" s="21"/>
      <c r="AQ30" s="21"/>
      <c r="AR30" s="21"/>
      <c r="AS30" s="21"/>
      <c r="AT30" s="22" t="str">
        <f aca="false">IF(AP30&gt;0,1,"")</f>
        <v/>
      </c>
      <c r="AU30" s="22" t="str">
        <f aca="false">IF(AP30=1,1,"")</f>
        <v/>
      </c>
      <c r="AV30" s="22" t="str">
        <f aca="false">IF(AP30&lt;=5,IF(AP30&gt;=1,1,""),"")</f>
        <v/>
      </c>
      <c r="AW30" s="23" t="e">
        <f aca="false">IF(AQ$6=1,(VLOOKUP(AP30,$GP$10:$GR$37,2)),(VLOOKUP(AP30,$GP$10:$GR$37,3)))+IF(AQ30=1,IF(AQ$6=1,2,1),0)+IF(AR30=1,IF(AQ$6=1,2,1),0)</f>
        <v>#N/A</v>
      </c>
      <c r="AX30" s="24"/>
      <c r="AY30" s="21"/>
      <c r="AZ30" s="21"/>
      <c r="BA30" s="21"/>
      <c r="BB30" s="21"/>
      <c r="BC30" s="22" t="str">
        <f aca="false">IF(AY30&gt;0,1,"")</f>
        <v/>
      </c>
      <c r="BD30" s="22" t="str">
        <f aca="false">IF(AY30=1,1,"")</f>
        <v/>
      </c>
      <c r="BE30" s="22" t="str">
        <f aca="false">IF(AY30&lt;=5,IF(AY30&gt;=1,1,""),"")</f>
        <v/>
      </c>
      <c r="BF30" s="23" t="e">
        <f aca="false">IF(AZ$6=1,(VLOOKUP(AY30,$GP$10:$GR$37,2)),(VLOOKUP(AY30,$GP$10:$GR$37,3)))+IF(AZ30=1,IF(AZ$6=1,2,1),0)+IF(BA30=1,IF(AZ$6=1,2,1),0)</f>
        <v>#N/A</v>
      </c>
      <c r="BG30" s="24"/>
      <c r="BH30" s="21"/>
      <c r="BI30" s="21"/>
      <c r="BJ30" s="21"/>
      <c r="BK30" s="21"/>
      <c r="BL30" s="22" t="str">
        <f aca="false">IF(BH30&gt;0,1,"")</f>
        <v/>
      </c>
      <c r="BM30" s="22" t="str">
        <f aca="false">IF(BH30=1,1,"")</f>
        <v/>
      </c>
      <c r="BN30" s="22" t="str">
        <f aca="false">IF(BH30&lt;=5,IF(BH30&gt;=1,1,""),"")</f>
        <v/>
      </c>
      <c r="BO30" s="23" t="e">
        <f aca="false">IF(BI$6=1,(VLOOKUP(BH30,$GP$10:$GR$37,2)),(VLOOKUP(BH30,$GP$10:$GR$37,3)))+IF(BI30=1,IF(BI$6=1,2,1),0)+IF(BJ30=1,IF(BI$6=1,2,1),0)</f>
        <v>#N/A</v>
      </c>
      <c r="BP30" s="24"/>
      <c r="BQ30" s="21"/>
      <c r="BR30" s="21"/>
      <c r="BS30" s="21"/>
      <c r="BT30" s="21"/>
      <c r="BU30" s="22" t="str">
        <f aca="false">IF(BQ30&gt;0,1,"")</f>
        <v/>
      </c>
      <c r="BV30" s="22" t="str">
        <f aca="false">IF(BQ30=1,1,"")</f>
        <v/>
      </c>
      <c r="BW30" s="22" t="str">
        <f aca="false">IF(BQ30&lt;=5,IF(BQ30&gt;=1,1,""),"")</f>
        <v/>
      </c>
      <c r="BX30" s="23" t="e">
        <f aca="false">IF(BR$6=1,(VLOOKUP(BQ30,$GP$10:$GR$37,2)),(VLOOKUP(BQ30,$GP$10:$GR$37,3)))+IF(BR30=1,IF(BR$6=1,2,1),0)+IF(BS30=1,IF(BR$6=1,2,1),0)</f>
        <v>#N/A</v>
      </c>
      <c r="BY30" s="24"/>
      <c r="CA30" s="21"/>
      <c r="CB30" s="21"/>
      <c r="CC30" s="21"/>
      <c r="CD30" s="21"/>
      <c r="CE30" s="22" t="str">
        <f aca="false">IF(CA30&gt;0,1,"")</f>
        <v/>
      </c>
      <c r="CF30" s="22" t="str">
        <f aca="false">IF(CA30=1,1,"")</f>
        <v/>
      </c>
      <c r="CG30" s="22" t="str">
        <f aca="false">IF(CA30&lt;=5,IF(CA30&gt;=1,1,""),"")</f>
        <v/>
      </c>
      <c r="CH30" s="23" t="e">
        <f aca="false">IF(CB$6=1,(VLOOKUP(CA30,$GP$10:$GR$37,2)),(VLOOKUP(CA30,$GP$10:$GR$37,3)))+IF(CB30=1,IF(CB$6=1,2,1),0)+IF(CC30=1,IF(CB$6=1,2,1),0)</f>
        <v>#N/A</v>
      </c>
      <c r="CI30" s="24"/>
      <c r="CJ30" s="21"/>
      <c r="CK30" s="21"/>
      <c r="CL30" s="21"/>
      <c r="CM30" s="21"/>
      <c r="CN30" s="22" t="str">
        <f aca="false">IF(CJ30&gt;0,1,"")</f>
        <v/>
      </c>
      <c r="CO30" s="22" t="str">
        <f aca="false">IF(CJ30=1,1,"")</f>
        <v/>
      </c>
      <c r="CP30" s="22" t="str">
        <f aca="false">IF(CJ30&lt;=5,IF(CJ30&gt;=1,1,""),"")</f>
        <v/>
      </c>
      <c r="CQ30" s="23" t="e">
        <f aca="false">IF(CK$6=1,(VLOOKUP(CJ30,$GP$10:$GR$37,2)),(VLOOKUP(CJ30,$GP$10:$GR$37,3)))+IF(CK30=1,IF(CK$6=1,2,1),0)+IF(CL30=1,IF(CK$6=1,2,1),0)</f>
        <v>#N/A</v>
      </c>
      <c r="CR30" s="24"/>
      <c r="CS30" s="21"/>
      <c r="CT30" s="21"/>
      <c r="CU30" s="21"/>
      <c r="CV30" s="21"/>
      <c r="CW30" s="22" t="str">
        <f aca="false">IF(CS30&gt;0,1,"")</f>
        <v/>
      </c>
      <c r="CX30" s="22" t="str">
        <f aca="false">IF(CS30=1,1,"")</f>
        <v/>
      </c>
      <c r="CY30" s="22" t="str">
        <f aca="false">IF(CS30&lt;=5,IF(CS30&gt;=1,1,""),"")</f>
        <v/>
      </c>
      <c r="CZ30" s="23" t="e">
        <f aca="false">IF(CT$6=1,(VLOOKUP(CS30,$GP$10:$GR$37,2)),(VLOOKUP(CS30,$GP$10:$GR$37,3)))+IF(CT30=1,IF(CT$6=1,2,1),0)+IF(CU30=1,IF(CT$6=1,2,1),0)</f>
        <v>#N/A</v>
      </c>
      <c r="DA30" s="24"/>
      <c r="DB30" s="21"/>
      <c r="DC30" s="21"/>
      <c r="DD30" s="21"/>
      <c r="DE30" s="21"/>
      <c r="DF30" s="22" t="str">
        <f aca="false">IF(DB30&gt;0,1,"")</f>
        <v/>
      </c>
      <c r="DG30" s="22" t="str">
        <f aca="false">IF(DB30=1,1,"")</f>
        <v/>
      </c>
      <c r="DH30" s="22" t="str">
        <f aca="false">IF(DB30&lt;=5,IF(DB30&gt;=1,1,""),"")</f>
        <v/>
      </c>
      <c r="DI30" s="23" t="e">
        <f aca="false">IF(DC$6=1,(VLOOKUP(DB30,$GP$10:$GR$37,2)),(VLOOKUP(DB30,$GP$10:$GR$37,3)))+IF(DC30=1,IF(DC$6=1,2,1),0)+IF(DD30=1,IF(DC$6=1,2,1),0)</f>
        <v>#N/A</v>
      </c>
      <c r="DJ30" s="24"/>
      <c r="DK30" s="21"/>
      <c r="DL30" s="21"/>
      <c r="DM30" s="21"/>
      <c r="DN30" s="21"/>
      <c r="DO30" s="22" t="str">
        <f aca="false">IF(DK30&gt;0,1,"")</f>
        <v/>
      </c>
      <c r="DP30" s="22" t="str">
        <f aca="false">IF(DK30=1,1,"")</f>
        <v/>
      </c>
      <c r="DQ30" s="22" t="str">
        <f aca="false">IF(DK30&lt;=5,IF(DK30&gt;=1,1,""),"")</f>
        <v/>
      </c>
      <c r="DR30" s="23" t="e">
        <f aca="false">IF(DL$6=1,(VLOOKUP(DK30,$GP$10:$GR$37,2)),(VLOOKUP(DK30,$GP$10:$GR$37,3)))+IF(DL30=1,IF(DL$6=1,2,1),0)+IF(DM30=1,IF(DL$6=1,2,1),0)</f>
        <v>#N/A</v>
      </c>
      <c r="DS30" s="24"/>
      <c r="DU30" s="21"/>
      <c r="DV30" s="21"/>
      <c r="DW30" s="21"/>
      <c r="DX30" s="21"/>
      <c r="DY30" s="22" t="str">
        <f aca="false">IF(DU30&gt;0,1,"")</f>
        <v/>
      </c>
      <c r="DZ30" s="22" t="str">
        <f aca="false">IF(DU30=1,1,"")</f>
        <v/>
      </c>
      <c r="EA30" s="22" t="str">
        <f aca="false">IF(DU30&lt;=5,IF(DU30&gt;=1,1,""),"")</f>
        <v/>
      </c>
      <c r="EB30" s="23" t="e">
        <f aca="false">IF(DV$6=1,(VLOOKUP(DU30,$GP$10:$GR$37,2)),(VLOOKUP(DU30,$GP$10:$GR$37,3)))+IF(DV30=1,IF(DV$6=1,2,1),0)+IF(DW30=1,IF(DV$6=1,2,1),0)</f>
        <v>#N/A</v>
      </c>
      <c r="EC30" s="24"/>
      <c r="ED30" s="21"/>
      <c r="EE30" s="21"/>
      <c r="EF30" s="21"/>
      <c r="EG30" s="21"/>
      <c r="EH30" s="22" t="str">
        <f aca="false">IF(ED30&gt;0,1,"")</f>
        <v/>
      </c>
      <c r="EI30" s="22" t="str">
        <f aca="false">IF(ED30=1,1,"")</f>
        <v/>
      </c>
      <c r="EJ30" s="22" t="str">
        <f aca="false">IF(ED30&lt;=5,IF(ED30&gt;=1,1,""),"")</f>
        <v/>
      </c>
      <c r="EK30" s="23" t="e">
        <f aca="false">IF(EE$6=1,(VLOOKUP(ED30,$GP$10:$GR$37,2)),(VLOOKUP(ED30,$GP$10:$GR$37,3)))+IF(EE30=1,IF(EE$6=1,2,1),0)+IF(EF30=1,IF(EE$6=1,2,1),0)</f>
        <v>#N/A</v>
      </c>
      <c r="EL30" s="24"/>
      <c r="EM30" s="21"/>
      <c r="EN30" s="21"/>
      <c r="EO30" s="21"/>
      <c r="EP30" s="21"/>
      <c r="EQ30" s="22" t="str">
        <f aca="false">IF(EM30&gt;0,1,"")</f>
        <v/>
      </c>
      <c r="ER30" s="22" t="str">
        <f aca="false">IF(EM30=1,1,"")</f>
        <v/>
      </c>
      <c r="ES30" s="22" t="str">
        <f aca="false">IF(EM30&lt;=5,IF(EM30&gt;=1,1,""),"")</f>
        <v/>
      </c>
      <c r="ET30" s="23" t="e">
        <f aca="false">IF(EN$6=1,(VLOOKUP(EM30,$GP$10:$GR$37,2)),(VLOOKUP(EM30,$GP$10:$GR$37,3)))+IF(EN30=1,IF(EN$6=1,2,1),0)+IF(EO30=1,IF(EN$6=1,2,1),0)</f>
        <v>#N/A</v>
      </c>
      <c r="EU30" s="24"/>
      <c r="EV30" s="21"/>
      <c r="EW30" s="21"/>
      <c r="EX30" s="21"/>
      <c r="EY30" s="21"/>
      <c r="EZ30" s="22" t="str">
        <f aca="false">IF(EV30&gt;0,1,"")</f>
        <v/>
      </c>
      <c r="FA30" s="22" t="str">
        <f aca="false">IF(EV30=1,1,"")</f>
        <v/>
      </c>
      <c r="FB30" s="22" t="str">
        <f aca="false">IF(EV30&lt;=5,IF(EV30&gt;=1,1,""),"")</f>
        <v/>
      </c>
      <c r="FC30" s="23" t="e">
        <f aca="false">IF(EW$6=1,(VLOOKUP(EV30,$GP$10:$GR$37,2)),(VLOOKUP(EV30,$GP$10:$GR$37,3)))+IF(EW30=1,IF(EW$6=1,2,1),0)+IF(EX30=1,IF(EW$6=1,2,1),0)</f>
        <v>#N/A</v>
      </c>
      <c r="FD30" s="24"/>
      <c r="FE30" s="21"/>
      <c r="FF30" s="21"/>
      <c r="FG30" s="21"/>
      <c r="FH30" s="21"/>
      <c r="FI30" s="22" t="str">
        <f aca="false">IF(FE30&gt;0,1,"")</f>
        <v/>
      </c>
      <c r="FJ30" s="22" t="str">
        <f aca="false">IF(FE30=1,1,"")</f>
        <v/>
      </c>
      <c r="FK30" s="22" t="str">
        <f aca="false">IF(FE30&lt;=5,IF(FE30&gt;=1,1,""),"")</f>
        <v/>
      </c>
      <c r="FL30" s="23" t="e">
        <f aca="false">IF(FF$6=1,(VLOOKUP(FE30,$GP$10:$GR$37,2)),(VLOOKUP(FE30,$GP$10:$GR$37,3)))+IF(FF30=1,IF(FF$6=1,2,1),0)+IF(FG30=1,IF(FF$6=1,2,1),0)</f>
        <v>#N/A</v>
      </c>
      <c r="FM30" s="24"/>
      <c r="FO30" s="21"/>
      <c r="FP30" s="21"/>
      <c r="FQ30" s="21"/>
      <c r="FR30" s="21"/>
      <c r="FS30" s="22" t="str">
        <f aca="false">IF(FO30&gt;0,1,"")</f>
        <v/>
      </c>
      <c r="FT30" s="22" t="str">
        <f aca="false">IF(FO30=1,1,"")</f>
        <v/>
      </c>
      <c r="FU30" s="22" t="str">
        <f aca="false">IF(FO30&lt;=5,IF(FO30&gt;=1,1,""),"")</f>
        <v/>
      </c>
      <c r="FV30" s="23" t="e">
        <f aca="false">IF(FP$6=1,(VLOOKUP(FO30,$GP$10:$GR$37,2)),(VLOOKUP(FO30,$GP$10:$GR$37,3)))+IF(FP30=1,IF(FP$6=1,2,1),0)+IF(FQ30=1,IF(FP$6=1,2,1),0)</f>
        <v>#N/A</v>
      </c>
      <c r="FW30" s="24"/>
      <c r="FX30" s="21"/>
      <c r="FY30" s="21"/>
      <c r="FZ30" s="21"/>
      <c r="GA30" s="21"/>
      <c r="GB30" s="22" t="str">
        <f aca="false">IF(FX30&gt;0,1,"")</f>
        <v/>
      </c>
      <c r="GC30" s="22" t="str">
        <f aca="false">IF(FX30=1,1,"")</f>
        <v/>
      </c>
      <c r="GD30" s="22" t="str">
        <f aca="false">IF(FX30&lt;=5,IF(FX30&gt;=1,1,""),"")</f>
        <v/>
      </c>
      <c r="GE30" s="23" t="e">
        <f aca="false">IF(FY$6=1,(VLOOKUP(FX30,$GP$10:$GR$37,2)),(VLOOKUP(FX30,$GP$10:$GR$37,3)))+IF(FY30=1,IF(FY$6=1,2,1),0)+IF(FZ30=1,IF(FY$6=1,2,1),0)</f>
        <v>#N/A</v>
      </c>
      <c r="GF30" s="24"/>
      <c r="GG30" s="21"/>
      <c r="GH30" s="21"/>
      <c r="GI30" s="21"/>
      <c r="GJ30" s="21"/>
      <c r="GK30" s="22" t="str">
        <f aca="false">IF(GG30&gt;0,1,"")</f>
        <v/>
      </c>
      <c r="GL30" s="22" t="str">
        <f aca="false">IF(GG30=1,1,"")</f>
        <v/>
      </c>
      <c r="GM30" s="22" t="str">
        <f aca="false">IF(GG30&lt;=5,IF(GG30&gt;=1,1,""),"")</f>
        <v/>
      </c>
      <c r="GN30" s="23" t="e">
        <f aca="false">IF(GH$6=1,(VLOOKUP(GG30,$GP$10:$GR$37,2)),(VLOOKUP(GG30,$GP$10:$GR$37,3)))+IF(GH30=1,IF(GH$6=1,2,1),0)+IF(GI30=1,IF(GH$6=1,2,1),0)</f>
        <v>#N/A</v>
      </c>
      <c r="GO30" s="24"/>
      <c r="GP30" s="0" t="n">
        <v>20</v>
      </c>
      <c r="GQ30" s="0" t="n">
        <v>14</v>
      </c>
      <c r="GR30" s="0" t="n">
        <f aca="false">GQ30/2</f>
        <v>7</v>
      </c>
    </row>
    <row r="31" customFormat="false" ht="12.75" hidden="false" customHeight="false" outlineLevel="0" collapsed="false">
      <c r="A31" s="15" t="n">
        <v>22</v>
      </c>
      <c r="B31" s="16"/>
      <c r="C31" s="18"/>
      <c r="D31" s="18"/>
      <c r="E31" s="31"/>
      <c r="F31" s="15" t="e">
        <f aca="false">SUM(U31,AD31,AM31,AW31,BF31,BO31,BX31,CH31,CQ31,CZ31,DI31,DR31,EB31,EK31,ET31,FC31,FL31,FV31,GE31,GN31)</f>
        <v>#N/A</v>
      </c>
      <c r="G31" s="15" t="n">
        <f aca="false">SUM(R31,AA31,AJ31,AT31,BC31,BL31,BU31,CE31,CN31,CW31,DF31,DO31,DY31,EH31,EQ31,EZ31,FI31,FS31,GB31,GK31)</f>
        <v>0</v>
      </c>
      <c r="H31" s="15" t="str">
        <f aca="false">IF(SUM(S31,AB31,AK31,AU31,BD31,BM31,BV31,CF31,CO31,CX31,DG31,DP31,DZ31,EI31,ER31,FA31,FJ31,FT31,GC31,GL31)&gt;0,SUM(S31,AB31,AK31,AU31,BD31,BM31,BV31,CF31,CO31,CX31,DG31,DP31,DZ31,EI31,ER31,FA31,FJ31,FT31,GC31,GL31),"")</f>
        <v/>
      </c>
      <c r="I31" s="15" t="str">
        <f aca="false">IF(SUM(T31,AC31,AL31,AV31,BE31,BN31,BW31,CG31,CP31,CY31,DH31,DQ31,EA31,EJ31,ES31,FB31,FK31,FU31,GD31,GM31)&gt;0,SUM(T31,AC31,AL31,AV31,BE31,BN31,BW31,CG31,CP31,CY31,DH31,DQ31,EA31,EJ31,ES31,FB31,FK31,FU31,GD31,GM31),"")</f>
        <v/>
      </c>
      <c r="J31" s="15" t="str">
        <f aca="false">IF(SUM(O31,X31,AG31,AQ31,AZ31,BI31,BR31,CB31,CK31,CT31,DC31,DL31,DV31,EE31,EN31,EW31,FF31,FP31,FY31,GH31)&gt;0,SUM(O31,X31,AG31,AQ31,AZ31,BI31,BR31,CB31,CK31,CT31,DC31,DL31,DV31,EE31,EN31,EW31,FF31,FP31,FY31,GH31),"")</f>
        <v/>
      </c>
      <c r="K31" s="15" t="str">
        <f aca="false">IF(SUM(P31,Y31,AH31,AR31,BA31,BJ31,BS31,CC31,CL31,CU31,DD31,DM31,DW31,EF31,EO31,EX31,FG31,FQ31,FZ31,GI31)&gt;0,SUM(P31,Y31,AH31,AR31,BA31,BJ31,BS31,CC31,CL31,CU31,DD31,DM31,DW31,EF31,EO31,EX31,FG31,FQ31,FZ31,GI31),"")</f>
        <v/>
      </c>
      <c r="L31" s="15" t="str">
        <f aca="false">IF(SUM(Q31,Z31,AI31,AS31,BB31,BK31,BT31,CD31,CM31,CV31,DE31,DN31,DX31,EG31,EP31,EY31,FH31,FR31,GA31,GJ31)&gt;0,SUM(Q31,Z31,AI31,AS31,BB31,BK31,BT31,CD31,CM31,CV31,DE31,DN31,DX31,EG31,EP31,EY31,FH31,FR31,GA31,GJ31),"")</f>
        <v/>
      </c>
      <c r="M31" s="20"/>
      <c r="N31" s="21"/>
      <c r="O31" s="21"/>
      <c r="P31" s="21"/>
      <c r="Q31" s="21"/>
      <c r="R31" s="22" t="str">
        <f aca="false">IF(N31&gt;0,1,"")</f>
        <v/>
      </c>
      <c r="S31" s="22" t="str">
        <f aca="false">IF(N31=1,1,"")</f>
        <v/>
      </c>
      <c r="T31" s="22" t="str">
        <f aca="false">IF(N31&lt;=5,IF(N31&gt;=1,1,""),"")</f>
        <v/>
      </c>
      <c r="U31" s="23" t="e">
        <f aca="false">IF(O$6=1,(VLOOKUP(N31,$GP$10:$GR$37,2)),(VLOOKUP(N31,$GP$10:$GR$37,3)))+IF(O31=1,IF(O$6=1,2,1),0)+IF(P31=1,IF(O$6=1,2,1),0)</f>
        <v>#N/A</v>
      </c>
      <c r="V31" s="24"/>
      <c r="W31" s="21"/>
      <c r="X31" s="21"/>
      <c r="Y31" s="21"/>
      <c r="Z31" s="21"/>
      <c r="AA31" s="22" t="str">
        <f aca="false">IF(W31&gt;0,1,"")</f>
        <v/>
      </c>
      <c r="AB31" s="22" t="str">
        <f aca="false">IF(W31=1,1,"")</f>
        <v/>
      </c>
      <c r="AC31" s="22" t="str">
        <f aca="false">IF(W31&lt;=5,IF(W31&gt;=1,1,""),"")</f>
        <v/>
      </c>
      <c r="AD31" s="23" t="e">
        <f aca="false">IF(X$6=1,(VLOOKUP(W31,$GP$10:$GR$37,2)),(VLOOKUP(W31,$GP$10:$GR$37,3)))+IF(X31=1,IF(X$6=1,2,1),0)+IF(Y31=1,IF(X$6=1,2,1),0)</f>
        <v>#N/A</v>
      </c>
      <c r="AE31" s="24"/>
      <c r="AF31" s="21"/>
      <c r="AG31" s="21"/>
      <c r="AH31" s="21"/>
      <c r="AI31" s="21"/>
      <c r="AJ31" s="22" t="str">
        <f aca="false">IF(AF31&gt;0,1,"")</f>
        <v/>
      </c>
      <c r="AK31" s="22" t="str">
        <f aca="false">IF(AF31=1,1,"")</f>
        <v/>
      </c>
      <c r="AL31" s="22" t="str">
        <f aca="false">IF(AF31&lt;=5,IF(AF31&gt;=1,1,""),"")</f>
        <v/>
      </c>
      <c r="AM31" s="23" t="e">
        <f aca="false">IF(AG$6=1,(VLOOKUP(AF31,$GP$10:$GR$37,2)),(VLOOKUP(AF31,$GP$10:$GR$37,3)))+IF(AG31=1,IF(AG$6=1,2,1),0)+IF(AH31=1,IF(AG$6=1,2,1),0)</f>
        <v>#N/A</v>
      </c>
      <c r="AN31" s="24"/>
      <c r="AP31" s="21"/>
      <c r="AQ31" s="21"/>
      <c r="AR31" s="21"/>
      <c r="AS31" s="21"/>
      <c r="AT31" s="22" t="str">
        <f aca="false">IF(AP31&gt;0,1,"")</f>
        <v/>
      </c>
      <c r="AU31" s="22" t="str">
        <f aca="false">IF(AP31=1,1,"")</f>
        <v/>
      </c>
      <c r="AV31" s="22" t="str">
        <f aca="false">IF(AP31&lt;=5,IF(AP31&gt;=1,1,""),"")</f>
        <v/>
      </c>
      <c r="AW31" s="23" t="e">
        <f aca="false">IF(AQ$6=1,(VLOOKUP(AP31,$GP$10:$GR$37,2)),(VLOOKUP(AP31,$GP$10:$GR$37,3)))+IF(AQ31=1,IF(AQ$6=1,2,1),0)+IF(AR31=1,IF(AQ$6=1,2,1),0)</f>
        <v>#N/A</v>
      </c>
      <c r="AX31" s="24"/>
      <c r="AY31" s="21"/>
      <c r="AZ31" s="21"/>
      <c r="BA31" s="21"/>
      <c r="BB31" s="21"/>
      <c r="BC31" s="22" t="str">
        <f aca="false">IF(AY31&gt;0,1,"")</f>
        <v/>
      </c>
      <c r="BD31" s="22" t="str">
        <f aca="false">IF(AY31=1,1,"")</f>
        <v/>
      </c>
      <c r="BE31" s="22" t="str">
        <f aca="false">IF(AY31&lt;=5,IF(AY31&gt;=1,1,""),"")</f>
        <v/>
      </c>
      <c r="BF31" s="23" t="e">
        <f aca="false">IF(AZ$6=1,(VLOOKUP(AY31,$GP$10:$GR$37,2)),(VLOOKUP(AY31,$GP$10:$GR$37,3)))+IF(AZ31=1,IF(AZ$6=1,2,1),0)+IF(BA31=1,IF(AZ$6=1,2,1),0)</f>
        <v>#N/A</v>
      </c>
      <c r="BG31" s="24"/>
      <c r="BH31" s="21"/>
      <c r="BI31" s="21"/>
      <c r="BJ31" s="21"/>
      <c r="BK31" s="21"/>
      <c r="BL31" s="22" t="str">
        <f aca="false">IF(BH31&gt;0,1,"")</f>
        <v/>
      </c>
      <c r="BM31" s="22" t="str">
        <f aca="false">IF(BH31=1,1,"")</f>
        <v/>
      </c>
      <c r="BN31" s="22" t="str">
        <f aca="false">IF(BH31&lt;=5,IF(BH31&gt;=1,1,""),"")</f>
        <v/>
      </c>
      <c r="BO31" s="23" t="e">
        <f aca="false">IF(BI$6=1,(VLOOKUP(BH31,$GP$10:$GR$37,2)),(VLOOKUP(BH31,$GP$10:$GR$37,3)))+IF(BI31=1,IF(BI$6=1,2,1),0)+IF(BJ31=1,IF(BI$6=1,2,1),0)</f>
        <v>#N/A</v>
      </c>
      <c r="BP31" s="24"/>
      <c r="BQ31" s="21"/>
      <c r="BR31" s="21"/>
      <c r="BS31" s="21"/>
      <c r="BT31" s="21"/>
      <c r="BU31" s="22" t="str">
        <f aca="false">IF(BQ31&gt;0,1,"")</f>
        <v/>
      </c>
      <c r="BV31" s="22" t="str">
        <f aca="false">IF(BQ31=1,1,"")</f>
        <v/>
      </c>
      <c r="BW31" s="22" t="str">
        <f aca="false">IF(BQ31&lt;=5,IF(BQ31&gt;=1,1,""),"")</f>
        <v/>
      </c>
      <c r="BX31" s="23" t="e">
        <f aca="false">IF(BR$6=1,(VLOOKUP(BQ31,$GP$10:$GR$37,2)),(VLOOKUP(BQ31,$GP$10:$GR$37,3)))+IF(BR31=1,IF(BR$6=1,2,1),0)+IF(BS31=1,IF(BR$6=1,2,1),0)</f>
        <v>#N/A</v>
      </c>
      <c r="BY31" s="24"/>
      <c r="CA31" s="21"/>
      <c r="CB31" s="21"/>
      <c r="CC31" s="21"/>
      <c r="CD31" s="21"/>
      <c r="CE31" s="22" t="str">
        <f aca="false">IF(CA31&gt;0,1,"")</f>
        <v/>
      </c>
      <c r="CF31" s="22" t="str">
        <f aca="false">IF(CA31=1,1,"")</f>
        <v/>
      </c>
      <c r="CG31" s="22" t="str">
        <f aca="false">IF(CA31&lt;=5,IF(CA31&gt;=1,1,""),"")</f>
        <v/>
      </c>
      <c r="CH31" s="23" t="e">
        <f aca="false">IF(CB$6=1,(VLOOKUP(CA31,$GP$10:$GR$37,2)),(VLOOKUP(CA31,$GP$10:$GR$37,3)))+IF(CB31=1,IF(CB$6=1,2,1),0)+IF(CC31=1,IF(CB$6=1,2,1),0)</f>
        <v>#N/A</v>
      </c>
      <c r="CI31" s="24"/>
      <c r="CJ31" s="21"/>
      <c r="CK31" s="21"/>
      <c r="CL31" s="21"/>
      <c r="CM31" s="21"/>
      <c r="CN31" s="22" t="str">
        <f aca="false">IF(CJ31&gt;0,1,"")</f>
        <v/>
      </c>
      <c r="CO31" s="22" t="str">
        <f aca="false">IF(CJ31=1,1,"")</f>
        <v/>
      </c>
      <c r="CP31" s="22" t="str">
        <f aca="false">IF(CJ31&lt;=5,IF(CJ31&gt;=1,1,""),"")</f>
        <v/>
      </c>
      <c r="CQ31" s="23" t="e">
        <f aca="false">IF(CK$6=1,(VLOOKUP(CJ31,$GP$10:$GR$37,2)),(VLOOKUP(CJ31,$GP$10:$GR$37,3)))+IF(CK31=1,IF(CK$6=1,2,1),0)+IF(CL31=1,IF(CK$6=1,2,1),0)</f>
        <v>#N/A</v>
      </c>
      <c r="CR31" s="24"/>
      <c r="CS31" s="21"/>
      <c r="CT31" s="21"/>
      <c r="CU31" s="21"/>
      <c r="CV31" s="21"/>
      <c r="CW31" s="22" t="str">
        <f aca="false">IF(CS31&gt;0,1,"")</f>
        <v/>
      </c>
      <c r="CX31" s="22" t="str">
        <f aca="false">IF(CS31=1,1,"")</f>
        <v/>
      </c>
      <c r="CY31" s="22" t="str">
        <f aca="false">IF(CS31&lt;=5,IF(CS31&gt;=1,1,""),"")</f>
        <v/>
      </c>
      <c r="CZ31" s="23" t="e">
        <f aca="false">IF(CT$6=1,(VLOOKUP(CS31,$GP$10:$GR$37,2)),(VLOOKUP(CS31,$GP$10:$GR$37,3)))+IF(CT31=1,IF(CT$6=1,2,1),0)+IF(CU31=1,IF(CT$6=1,2,1),0)</f>
        <v>#N/A</v>
      </c>
      <c r="DA31" s="24"/>
      <c r="DB31" s="21"/>
      <c r="DC31" s="21"/>
      <c r="DD31" s="21"/>
      <c r="DE31" s="21"/>
      <c r="DF31" s="22" t="str">
        <f aca="false">IF(DB31&gt;0,1,"")</f>
        <v/>
      </c>
      <c r="DG31" s="22" t="str">
        <f aca="false">IF(DB31=1,1,"")</f>
        <v/>
      </c>
      <c r="DH31" s="22" t="str">
        <f aca="false">IF(DB31&lt;=5,IF(DB31&gt;=1,1,""),"")</f>
        <v/>
      </c>
      <c r="DI31" s="23" t="e">
        <f aca="false">IF(DC$6=1,(VLOOKUP(DB31,$GP$10:$GR$37,2)),(VLOOKUP(DB31,$GP$10:$GR$37,3)))+IF(DC31=1,IF(DC$6=1,2,1),0)+IF(DD31=1,IF(DC$6=1,2,1),0)</f>
        <v>#N/A</v>
      </c>
      <c r="DJ31" s="24"/>
      <c r="DK31" s="21"/>
      <c r="DL31" s="21"/>
      <c r="DM31" s="21"/>
      <c r="DN31" s="21"/>
      <c r="DO31" s="22" t="str">
        <f aca="false">IF(DK31&gt;0,1,"")</f>
        <v/>
      </c>
      <c r="DP31" s="22" t="str">
        <f aca="false">IF(DK31=1,1,"")</f>
        <v/>
      </c>
      <c r="DQ31" s="22" t="str">
        <f aca="false">IF(DK31&lt;=5,IF(DK31&gt;=1,1,""),"")</f>
        <v/>
      </c>
      <c r="DR31" s="23" t="e">
        <f aca="false">IF(DL$6=1,(VLOOKUP(DK31,$GP$10:$GR$37,2)),(VLOOKUP(DK31,$GP$10:$GR$37,3)))+IF(DL31=1,IF(DL$6=1,2,1),0)+IF(DM31=1,IF(DL$6=1,2,1),0)</f>
        <v>#N/A</v>
      </c>
      <c r="DS31" s="24"/>
      <c r="DU31" s="21"/>
      <c r="DV31" s="21"/>
      <c r="DW31" s="21"/>
      <c r="DX31" s="21"/>
      <c r="DY31" s="22" t="str">
        <f aca="false">IF(DU31&gt;0,1,"")</f>
        <v/>
      </c>
      <c r="DZ31" s="22" t="str">
        <f aca="false">IF(DU31=1,1,"")</f>
        <v/>
      </c>
      <c r="EA31" s="22" t="str">
        <f aca="false">IF(DU31&lt;=5,IF(DU31&gt;=1,1,""),"")</f>
        <v/>
      </c>
      <c r="EB31" s="23" t="e">
        <f aca="false">IF(DV$6=1,(VLOOKUP(DU31,$GP$10:$GR$37,2)),(VLOOKUP(DU31,$GP$10:$GR$37,3)))+IF(DV31=1,IF(DV$6=1,2,1),0)+IF(DW31=1,IF(DV$6=1,2,1),0)</f>
        <v>#N/A</v>
      </c>
      <c r="EC31" s="24"/>
      <c r="ED31" s="21"/>
      <c r="EE31" s="21"/>
      <c r="EF31" s="21"/>
      <c r="EG31" s="21"/>
      <c r="EH31" s="22" t="str">
        <f aca="false">IF(ED31&gt;0,1,"")</f>
        <v/>
      </c>
      <c r="EI31" s="22" t="str">
        <f aca="false">IF(ED31=1,1,"")</f>
        <v/>
      </c>
      <c r="EJ31" s="22" t="str">
        <f aca="false">IF(ED31&lt;=5,IF(ED31&gt;=1,1,""),"")</f>
        <v/>
      </c>
      <c r="EK31" s="23" t="e">
        <f aca="false">IF(EE$6=1,(VLOOKUP(ED31,$GP$10:$GR$37,2)),(VLOOKUP(ED31,$GP$10:$GR$37,3)))+IF(EE31=1,IF(EE$6=1,2,1),0)+IF(EF31=1,IF(EE$6=1,2,1),0)</f>
        <v>#N/A</v>
      </c>
      <c r="EL31" s="24"/>
      <c r="EM31" s="21"/>
      <c r="EN31" s="21"/>
      <c r="EO31" s="21"/>
      <c r="EP31" s="21"/>
      <c r="EQ31" s="22" t="str">
        <f aca="false">IF(EM31&gt;0,1,"")</f>
        <v/>
      </c>
      <c r="ER31" s="22" t="str">
        <f aca="false">IF(EM31=1,1,"")</f>
        <v/>
      </c>
      <c r="ES31" s="22" t="str">
        <f aca="false">IF(EM31&lt;=5,IF(EM31&gt;=1,1,""),"")</f>
        <v/>
      </c>
      <c r="ET31" s="23" t="e">
        <f aca="false">IF(EN$6=1,(VLOOKUP(EM31,$GP$10:$GR$37,2)),(VLOOKUP(EM31,$GP$10:$GR$37,3)))+IF(EN31=1,IF(EN$6=1,2,1),0)+IF(EO31=1,IF(EN$6=1,2,1),0)</f>
        <v>#N/A</v>
      </c>
      <c r="EU31" s="24"/>
      <c r="EV31" s="21"/>
      <c r="EW31" s="21"/>
      <c r="EX31" s="21"/>
      <c r="EY31" s="21"/>
      <c r="EZ31" s="22" t="str">
        <f aca="false">IF(EV31&gt;0,1,"")</f>
        <v/>
      </c>
      <c r="FA31" s="22" t="str">
        <f aca="false">IF(EV31=1,1,"")</f>
        <v/>
      </c>
      <c r="FB31" s="22" t="str">
        <f aca="false">IF(EV31&lt;=5,IF(EV31&gt;=1,1,""),"")</f>
        <v/>
      </c>
      <c r="FC31" s="23" t="e">
        <f aca="false">IF(EW$6=1,(VLOOKUP(EV31,$GP$10:$GR$37,2)),(VLOOKUP(EV31,$GP$10:$GR$37,3)))+IF(EW31=1,IF(EW$6=1,2,1),0)+IF(EX31=1,IF(EW$6=1,2,1),0)</f>
        <v>#N/A</v>
      </c>
      <c r="FD31" s="24"/>
      <c r="FE31" s="21"/>
      <c r="FF31" s="21"/>
      <c r="FG31" s="21"/>
      <c r="FH31" s="21"/>
      <c r="FI31" s="22" t="str">
        <f aca="false">IF(FE31&gt;0,1,"")</f>
        <v/>
      </c>
      <c r="FJ31" s="22" t="str">
        <f aca="false">IF(FE31=1,1,"")</f>
        <v/>
      </c>
      <c r="FK31" s="22" t="str">
        <f aca="false">IF(FE31&lt;=5,IF(FE31&gt;=1,1,""),"")</f>
        <v/>
      </c>
      <c r="FL31" s="23" t="e">
        <f aca="false">IF(FF$6=1,(VLOOKUP(FE31,$GP$10:$GR$37,2)),(VLOOKUP(FE31,$GP$10:$GR$37,3)))+IF(FF31=1,IF(FF$6=1,2,1),0)+IF(FG31=1,IF(FF$6=1,2,1),0)</f>
        <v>#N/A</v>
      </c>
      <c r="FM31" s="24"/>
      <c r="FO31" s="21"/>
      <c r="FP31" s="21"/>
      <c r="FQ31" s="21"/>
      <c r="FR31" s="21"/>
      <c r="FS31" s="22" t="str">
        <f aca="false">IF(FO31&gt;0,1,"")</f>
        <v/>
      </c>
      <c r="FT31" s="22" t="str">
        <f aca="false">IF(FO31=1,1,"")</f>
        <v/>
      </c>
      <c r="FU31" s="22" t="str">
        <f aca="false">IF(FO31&lt;=5,IF(FO31&gt;=1,1,""),"")</f>
        <v/>
      </c>
      <c r="FV31" s="23" t="e">
        <f aca="false">IF(FP$6=1,(VLOOKUP(FO31,$GP$10:$GR$37,2)),(VLOOKUP(FO31,$GP$10:$GR$37,3)))+IF(FP31=1,IF(FP$6=1,2,1),0)+IF(FQ31=1,IF(FP$6=1,2,1),0)</f>
        <v>#N/A</v>
      </c>
      <c r="FW31" s="24"/>
      <c r="FX31" s="21"/>
      <c r="FY31" s="21"/>
      <c r="FZ31" s="21"/>
      <c r="GA31" s="21"/>
      <c r="GB31" s="22" t="str">
        <f aca="false">IF(FX31&gt;0,1,"")</f>
        <v/>
      </c>
      <c r="GC31" s="22" t="str">
        <f aca="false">IF(FX31=1,1,"")</f>
        <v/>
      </c>
      <c r="GD31" s="22" t="str">
        <f aca="false">IF(FX31&lt;=5,IF(FX31&gt;=1,1,""),"")</f>
        <v/>
      </c>
      <c r="GE31" s="23" t="e">
        <f aca="false">IF(FY$6=1,(VLOOKUP(FX31,$GP$10:$GR$37,2)),(VLOOKUP(FX31,$GP$10:$GR$37,3)))+IF(FY31=1,IF(FY$6=1,2,1),0)+IF(FZ31=1,IF(FY$6=1,2,1),0)</f>
        <v>#N/A</v>
      </c>
      <c r="GF31" s="24"/>
      <c r="GG31" s="21"/>
      <c r="GH31" s="21"/>
      <c r="GI31" s="21"/>
      <c r="GJ31" s="21"/>
      <c r="GK31" s="22" t="str">
        <f aca="false">IF(GG31&gt;0,1,"")</f>
        <v/>
      </c>
      <c r="GL31" s="22" t="str">
        <f aca="false">IF(GG31=1,1,"")</f>
        <v/>
      </c>
      <c r="GM31" s="22" t="str">
        <f aca="false">IF(GG31&lt;=5,IF(GG31&gt;=1,1,""),"")</f>
        <v/>
      </c>
      <c r="GN31" s="23" t="e">
        <f aca="false">IF(GH$6=1,(VLOOKUP(GG31,$GP$10:$GR$37,2)),(VLOOKUP(GG31,$GP$10:$GR$37,3)))+IF(GH31=1,IF(GH$6=1,2,1),0)+IF(GI31=1,IF(GH$6=1,2,1),0)</f>
        <v>#N/A</v>
      </c>
      <c r="GO31" s="24"/>
      <c r="GP31" s="0" t="n">
        <v>21</v>
      </c>
      <c r="GQ31" s="0" t="n">
        <v>12</v>
      </c>
      <c r="GR31" s="0" t="n">
        <f aca="false">GQ31/2</f>
        <v>6</v>
      </c>
    </row>
    <row r="32" customFormat="false" ht="12.75" hidden="false" customHeight="false" outlineLevel="0" collapsed="false">
      <c r="A32" s="15" t="n">
        <v>23</v>
      </c>
      <c r="B32" s="36"/>
      <c r="C32" s="15"/>
      <c r="D32" s="15"/>
      <c r="E32" s="31"/>
      <c r="F32" s="15" t="e">
        <f aca="false">SUM(U32,AD32,AM32,AW32,BF32,BO32,BX32,CH32,CQ32,CZ32,DI32,DR32,EB32,EK32,ET32,FC32,FL32,FV32,GE32,GN32)</f>
        <v>#N/A</v>
      </c>
      <c r="G32" s="15" t="n">
        <f aca="false">SUM(R32,AA32,AJ32,AT32,BC32,BL32,BU32,CE32,CN32,CW32,DF32,DO32,DY32,EH32,EQ32,EZ32,FI32,FS32,GB32,GK32)</f>
        <v>0</v>
      </c>
      <c r="H32" s="15" t="str">
        <f aca="false">IF(SUM(S32,AB32,AK32,AU32,BD32,BM32,BV32,CF32,CO32,CX32,DG32,DP32,DZ32,EI32,ER32,FA32,FJ32,FT32,GC32,GL32)&gt;0,SUM(S32,AB32,AK32,AU32,BD32,BM32,BV32,CF32,CO32,CX32,DG32,DP32,DZ32,EI32,ER32,FA32,FJ32,FT32,GC32,GL32),"")</f>
        <v/>
      </c>
      <c r="I32" s="15" t="str">
        <f aca="false">IF(SUM(T32,AC32,AL32,AV32,BE32,BN32,BW32,CG32,CP32,CY32,DH32,DQ32,EA32,EJ32,ES32,FB32,FK32,FU32,GD32,GM32)&gt;0,SUM(T32,AC32,AL32,AV32,BE32,BN32,BW32,CG32,CP32,CY32,DH32,DQ32,EA32,EJ32,ES32,FB32,FK32,FU32,GD32,GM32),"")</f>
        <v/>
      </c>
      <c r="J32" s="15" t="str">
        <f aca="false">IF(SUM(O32,X32,AG32,AQ32,AZ32,BI32,BR32,CB32,CK32,CT32,DC32,DL32,DV32,EE32,EN32,EW32,FF32,FP32,FY32,GH32)&gt;0,SUM(O32,X32,AG32,AQ32,AZ32,BI32,BR32,CB32,CK32,CT32,DC32,DL32,DV32,EE32,EN32,EW32,FF32,FP32,FY32,GH32),"")</f>
        <v/>
      </c>
      <c r="K32" s="15" t="str">
        <f aca="false">IF(SUM(P32,Y32,AH32,AR32,BA32,BJ32,BS32,CC32,CL32,CU32,DD32,DM32,DW32,EF32,EO32,EX32,FG32,FQ32,FZ32,GI32)&gt;0,SUM(P32,Y32,AH32,AR32,BA32,BJ32,BS32,CC32,CL32,CU32,DD32,DM32,DW32,EF32,EO32,EX32,FG32,FQ32,FZ32,GI32),"")</f>
        <v/>
      </c>
      <c r="L32" s="15" t="str">
        <f aca="false">IF(SUM(Q32,Z32,AI32,AS32,BB32,BK32,BT32,CD32,CM32,CV32,DE32,DN32,DX32,EG32,EP32,EY32,FH32,FR32,GA32,GJ32)&gt;0,SUM(Q32,Z32,AI32,AS32,BB32,BK32,BT32,CD32,CM32,CV32,DE32,DN32,DX32,EG32,EP32,EY32,FH32,FR32,GA32,GJ32),"")</f>
        <v/>
      </c>
      <c r="M32" s="20"/>
      <c r="N32" s="21"/>
      <c r="O32" s="21"/>
      <c r="P32" s="21"/>
      <c r="Q32" s="21"/>
      <c r="R32" s="22" t="str">
        <f aca="false">IF(N32&gt;0,1,"")</f>
        <v/>
      </c>
      <c r="S32" s="22" t="str">
        <f aca="false">IF(N32=1,1,"")</f>
        <v/>
      </c>
      <c r="T32" s="22" t="str">
        <f aca="false">IF(N32&lt;=5,IF(N32&gt;=1,1,""),"")</f>
        <v/>
      </c>
      <c r="U32" s="23" t="e">
        <f aca="false">IF(O$6=1,(VLOOKUP(N32,$GP$10:$GR$37,2)),(VLOOKUP(N32,$GP$10:$GR$37,3)))+IF(O32=1,IF(O$6=1,2,1),0)+IF(P32=1,IF(O$6=1,2,1),0)</f>
        <v>#N/A</v>
      </c>
      <c r="V32" s="24"/>
      <c r="W32" s="21"/>
      <c r="X32" s="21"/>
      <c r="Y32" s="21"/>
      <c r="Z32" s="21"/>
      <c r="AA32" s="22" t="str">
        <f aca="false">IF(W32&gt;0,1,"")</f>
        <v/>
      </c>
      <c r="AB32" s="22" t="str">
        <f aca="false">IF(W32=1,1,"")</f>
        <v/>
      </c>
      <c r="AC32" s="22" t="str">
        <f aca="false">IF(W32&lt;=5,IF(W32&gt;=1,1,""),"")</f>
        <v/>
      </c>
      <c r="AD32" s="23" t="e">
        <f aca="false">IF(X$6=1,(VLOOKUP(W32,$GP$10:$GR$37,2)),(VLOOKUP(W32,$GP$10:$GR$37,3)))+IF(X32=1,IF(X$6=1,2,1),0)+IF(Y32=1,IF(X$6=1,2,1),0)</f>
        <v>#N/A</v>
      </c>
      <c r="AE32" s="24"/>
      <c r="AF32" s="21"/>
      <c r="AG32" s="21"/>
      <c r="AH32" s="21"/>
      <c r="AI32" s="21"/>
      <c r="AJ32" s="22" t="str">
        <f aca="false">IF(AF32&gt;0,1,"")</f>
        <v/>
      </c>
      <c r="AK32" s="22" t="str">
        <f aca="false">IF(AF32=1,1,"")</f>
        <v/>
      </c>
      <c r="AL32" s="22" t="str">
        <f aca="false">IF(AF32&lt;=5,IF(AF32&gt;=1,1,""),"")</f>
        <v/>
      </c>
      <c r="AM32" s="23" t="e">
        <f aca="false">IF(AG$6=1,(VLOOKUP(AF32,$GP$10:$GR$37,2)),(VLOOKUP(AF32,$GP$10:$GR$37,3)))+IF(AG32=1,IF(AG$6=1,2,1),0)+IF(AH32=1,IF(AG$6=1,2,1),0)</f>
        <v>#N/A</v>
      </c>
      <c r="AN32" s="24"/>
      <c r="AP32" s="21"/>
      <c r="AQ32" s="21"/>
      <c r="AR32" s="21"/>
      <c r="AS32" s="21"/>
      <c r="AT32" s="22" t="str">
        <f aca="false">IF(AP32&gt;0,1,"")</f>
        <v/>
      </c>
      <c r="AU32" s="22" t="str">
        <f aca="false">IF(AP32=1,1,"")</f>
        <v/>
      </c>
      <c r="AV32" s="22" t="str">
        <f aca="false">IF(AP32&lt;=5,IF(AP32&gt;=1,1,""),"")</f>
        <v/>
      </c>
      <c r="AW32" s="23" t="e">
        <f aca="false">IF(AQ$6=1,(VLOOKUP(AP32,$GP$10:$GR$37,2)),(VLOOKUP(AP32,$GP$10:$GR$37,3)))+IF(AQ32=1,IF(AQ$6=1,2,1),0)+IF(AR32=1,IF(AQ$6=1,2,1),0)</f>
        <v>#N/A</v>
      </c>
      <c r="AX32" s="24"/>
      <c r="AY32" s="21"/>
      <c r="AZ32" s="21"/>
      <c r="BA32" s="21"/>
      <c r="BB32" s="21"/>
      <c r="BC32" s="22" t="str">
        <f aca="false">IF(AY32&gt;0,1,"")</f>
        <v/>
      </c>
      <c r="BD32" s="22" t="str">
        <f aca="false">IF(AY32=1,1,"")</f>
        <v/>
      </c>
      <c r="BE32" s="22" t="str">
        <f aca="false">IF(AY32&lt;=5,IF(AY32&gt;=1,1,""),"")</f>
        <v/>
      </c>
      <c r="BF32" s="23" t="e">
        <f aca="false">IF(AZ$6=1,(VLOOKUP(AY32,$GP$10:$GR$37,2)),(VLOOKUP(AY32,$GP$10:$GR$37,3)))+IF(AZ32=1,IF(AZ$6=1,2,1),0)+IF(BA32=1,IF(AZ$6=1,2,1),0)</f>
        <v>#N/A</v>
      </c>
      <c r="BG32" s="24"/>
      <c r="BH32" s="21"/>
      <c r="BI32" s="21"/>
      <c r="BJ32" s="21"/>
      <c r="BK32" s="21"/>
      <c r="BL32" s="22" t="str">
        <f aca="false">IF(BH32&gt;0,1,"")</f>
        <v/>
      </c>
      <c r="BM32" s="22" t="str">
        <f aca="false">IF(BH32=1,1,"")</f>
        <v/>
      </c>
      <c r="BN32" s="22" t="str">
        <f aca="false">IF(BH32&lt;=5,IF(BH32&gt;=1,1,""),"")</f>
        <v/>
      </c>
      <c r="BO32" s="23" t="e">
        <f aca="false">IF(BI$6=1,(VLOOKUP(BH32,$GP$10:$GR$37,2)),(VLOOKUP(BH32,$GP$10:$GR$37,3)))+IF(BI32=1,IF(BI$6=1,2,1),0)+IF(BJ32=1,IF(BI$6=1,2,1),0)</f>
        <v>#N/A</v>
      </c>
      <c r="BP32" s="24"/>
      <c r="BQ32" s="21"/>
      <c r="BR32" s="21"/>
      <c r="BS32" s="21"/>
      <c r="BT32" s="21"/>
      <c r="BU32" s="22" t="str">
        <f aca="false">IF(BQ32&gt;0,1,"")</f>
        <v/>
      </c>
      <c r="BV32" s="22" t="str">
        <f aca="false">IF(BQ32=1,1,"")</f>
        <v/>
      </c>
      <c r="BW32" s="22" t="str">
        <f aca="false">IF(BQ32&lt;=5,IF(BQ32&gt;=1,1,""),"")</f>
        <v/>
      </c>
      <c r="BX32" s="23" t="e">
        <f aca="false">IF(BR$6=1,(VLOOKUP(BQ32,$GP$10:$GR$37,2)),(VLOOKUP(BQ32,$GP$10:$GR$37,3)))+IF(BR32=1,IF(BR$6=1,2,1),0)+IF(BS32=1,IF(BR$6=1,2,1),0)</f>
        <v>#N/A</v>
      </c>
      <c r="BY32" s="24"/>
      <c r="CA32" s="21"/>
      <c r="CB32" s="21"/>
      <c r="CC32" s="21"/>
      <c r="CD32" s="21"/>
      <c r="CE32" s="22" t="str">
        <f aca="false">IF(CA32&gt;0,1,"")</f>
        <v/>
      </c>
      <c r="CF32" s="22" t="str">
        <f aca="false">IF(CA32=1,1,"")</f>
        <v/>
      </c>
      <c r="CG32" s="22" t="str">
        <f aca="false">IF(CA32&lt;=5,IF(CA32&gt;=1,1,""),"")</f>
        <v/>
      </c>
      <c r="CH32" s="23" t="e">
        <f aca="false">IF(CB$6=1,(VLOOKUP(CA32,$GP$10:$GR$37,2)),(VLOOKUP(CA32,$GP$10:$GR$37,3)))+IF(CB32=1,IF(CB$6=1,2,1),0)+IF(CC32=1,IF(CB$6=1,2,1),0)</f>
        <v>#N/A</v>
      </c>
      <c r="CI32" s="24"/>
      <c r="CJ32" s="21"/>
      <c r="CK32" s="21"/>
      <c r="CL32" s="21"/>
      <c r="CM32" s="21"/>
      <c r="CN32" s="22" t="str">
        <f aca="false">IF(CJ32&gt;0,1,"")</f>
        <v/>
      </c>
      <c r="CO32" s="22" t="str">
        <f aca="false">IF(CJ32=1,1,"")</f>
        <v/>
      </c>
      <c r="CP32" s="22" t="str">
        <f aca="false">IF(CJ32&lt;=5,IF(CJ32&gt;=1,1,""),"")</f>
        <v/>
      </c>
      <c r="CQ32" s="23" t="e">
        <f aca="false">IF(CK$6=1,(VLOOKUP(CJ32,$GP$10:$GR$37,2)),(VLOOKUP(CJ32,$GP$10:$GR$37,3)))+IF(CK32=1,IF(CK$6=1,2,1),0)+IF(CL32=1,IF(CK$6=1,2,1),0)</f>
        <v>#N/A</v>
      </c>
      <c r="CR32" s="24"/>
      <c r="CS32" s="21"/>
      <c r="CT32" s="21"/>
      <c r="CU32" s="21"/>
      <c r="CV32" s="21"/>
      <c r="CW32" s="22" t="str">
        <f aca="false">IF(CS32&gt;0,1,"")</f>
        <v/>
      </c>
      <c r="CX32" s="22" t="str">
        <f aca="false">IF(CS32=1,1,"")</f>
        <v/>
      </c>
      <c r="CY32" s="22" t="str">
        <f aca="false">IF(CS32&lt;=5,IF(CS32&gt;=1,1,""),"")</f>
        <v/>
      </c>
      <c r="CZ32" s="23" t="e">
        <f aca="false">IF(CT$6=1,(VLOOKUP(CS32,$GP$10:$GR$37,2)),(VLOOKUP(CS32,$GP$10:$GR$37,3)))+IF(CT32=1,IF(CT$6=1,2,1),0)+IF(CU32=1,IF(CT$6=1,2,1),0)</f>
        <v>#N/A</v>
      </c>
      <c r="DA32" s="24"/>
      <c r="DB32" s="21"/>
      <c r="DC32" s="21"/>
      <c r="DD32" s="21"/>
      <c r="DE32" s="21"/>
      <c r="DF32" s="22" t="str">
        <f aca="false">IF(DB32&gt;0,1,"")</f>
        <v/>
      </c>
      <c r="DG32" s="22" t="str">
        <f aca="false">IF(DB32=1,1,"")</f>
        <v/>
      </c>
      <c r="DH32" s="22" t="str">
        <f aca="false">IF(DB32&lt;=5,IF(DB32&gt;=1,1,""),"")</f>
        <v/>
      </c>
      <c r="DI32" s="23" t="e">
        <f aca="false">IF(DC$6=1,(VLOOKUP(DB32,$GP$10:$GR$37,2)),(VLOOKUP(DB32,$GP$10:$GR$37,3)))+IF(DC32=1,IF(DC$6=1,2,1),0)+IF(DD32=1,IF(DC$6=1,2,1),0)</f>
        <v>#N/A</v>
      </c>
      <c r="DJ32" s="24"/>
      <c r="DK32" s="21"/>
      <c r="DL32" s="21"/>
      <c r="DM32" s="21"/>
      <c r="DN32" s="21"/>
      <c r="DO32" s="22" t="str">
        <f aca="false">IF(DK32&gt;0,1,"")</f>
        <v/>
      </c>
      <c r="DP32" s="22" t="str">
        <f aca="false">IF(DK32=1,1,"")</f>
        <v/>
      </c>
      <c r="DQ32" s="22" t="str">
        <f aca="false">IF(DK32&lt;=5,IF(DK32&gt;=1,1,""),"")</f>
        <v/>
      </c>
      <c r="DR32" s="23" t="e">
        <f aca="false">IF(DL$6=1,(VLOOKUP(DK32,$GP$10:$GR$37,2)),(VLOOKUP(DK32,$GP$10:$GR$37,3)))+IF(DL32=1,IF(DL$6=1,2,1),0)+IF(DM32=1,IF(DL$6=1,2,1),0)</f>
        <v>#N/A</v>
      </c>
      <c r="DS32" s="24"/>
      <c r="DU32" s="21"/>
      <c r="DV32" s="21"/>
      <c r="DW32" s="21"/>
      <c r="DX32" s="21"/>
      <c r="DY32" s="22" t="str">
        <f aca="false">IF(DU32&gt;0,1,"")</f>
        <v/>
      </c>
      <c r="DZ32" s="22" t="str">
        <f aca="false">IF(DU32=1,1,"")</f>
        <v/>
      </c>
      <c r="EA32" s="22" t="str">
        <f aca="false">IF(DU32&lt;=5,IF(DU32&gt;=1,1,""),"")</f>
        <v/>
      </c>
      <c r="EB32" s="23" t="e">
        <f aca="false">IF(DV$6=1,(VLOOKUP(DU32,$GP$10:$GR$37,2)),(VLOOKUP(DU32,$GP$10:$GR$37,3)))+IF(DV32=1,IF(DV$6=1,2,1),0)+IF(DW32=1,IF(DV$6=1,2,1),0)</f>
        <v>#N/A</v>
      </c>
      <c r="EC32" s="24"/>
      <c r="ED32" s="21"/>
      <c r="EE32" s="21"/>
      <c r="EF32" s="21"/>
      <c r="EG32" s="21"/>
      <c r="EH32" s="22" t="str">
        <f aca="false">IF(ED32&gt;0,1,"")</f>
        <v/>
      </c>
      <c r="EI32" s="22" t="str">
        <f aca="false">IF(ED32=1,1,"")</f>
        <v/>
      </c>
      <c r="EJ32" s="22" t="str">
        <f aca="false">IF(ED32&lt;=5,IF(ED32&gt;=1,1,""),"")</f>
        <v/>
      </c>
      <c r="EK32" s="23" t="e">
        <f aca="false">IF(EE$6=1,(VLOOKUP(ED32,$GP$10:$GR$37,2)),(VLOOKUP(ED32,$GP$10:$GR$37,3)))+IF(EE32=1,IF(EE$6=1,2,1),0)+IF(EF32=1,IF(EE$6=1,2,1),0)</f>
        <v>#N/A</v>
      </c>
      <c r="EL32" s="24"/>
      <c r="EM32" s="21"/>
      <c r="EN32" s="21"/>
      <c r="EO32" s="21"/>
      <c r="EP32" s="21"/>
      <c r="EQ32" s="22" t="str">
        <f aca="false">IF(EM32&gt;0,1,"")</f>
        <v/>
      </c>
      <c r="ER32" s="22" t="str">
        <f aca="false">IF(EM32=1,1,"")</f>
        <v/>
      </c>
      <c r="ES32" s="22" t="str">
        <f aca="false">IF(EM32&lt;=5,IF(EM32&gt;=1,1,""),"")</f>
        <v/>
      </c>
      <c r="ET32" s="23" t="e">
        <f aca="false">IF(EN$6=1,(VLOOKUP(EM32,$GP$10:$GR$37,2)),(VLOOKUP(EM32,$GP$10:$GR$37,3)))+IF(EN32=1,IF(EN$6=1,2,1),0)+IF(EO32=1,IF(EN$6=1,2,1),0)</f>
        <v>#N/A</v>
      </c>
      <c r="EU32" s="24"/>
      <c r="EV32" s="21"/>
      <c r="EW32" s="21"/>
      <c r="EX32" s="21"/>
      <c r="EY32" s="21"/>
      <c r="EZ32" s="22" t="str">
        <f aca="false">IF(EV32&gt;0,1,"")</f>
        <v/>
      </c>
      <c r="FA32" s="22" t="str">
        <f aca="false">IF(EV32=1,1,"")</f>
        <v/>
      </c>
      <c r="FB32" s="22" t="str">
        <f aca="false">IF(EV32&lt;=5,IF(EV32&gt;=1,1,""),"")</f>
        <v/>
      </c>
      <c r="FC32" s="23" t="e">
        <f aca="false">IF(EW$6=1,(VLOOKUP(EV32,$GP$10:$GR$37,2)),(VLOOKUP(EV32,$GP$10:$GR$37,3)))+IF(EW32=1,IF(EW$6=1,2,1),0)+IF(EX32=1,IF(EW$6=1,2,1),0)</f>
        <v>#N/A</v>
      </c>
      <c r="FD32" s="24"/>
      <c r="FE32" s="21"/>
      <c r="FF32" s="21"/>
      <c r="FG32" s="21"/>
      <c r="FH32" s="21"/>
      <c r="FI32" s="22" t="str">
        <f aca="false">IF(FE32&gt;0,1,"")</f>
        <v/>
      </c>
      <c r="FJ32" s="22" t="str">
        <f aca="false">IF(FE32=1,1,"")</f>
        <v/>
      </c>
      <c r="FK32" s="22" t="str">
        <f aca="false">IF(FE32&lt;=5,IF(FE32&gt;=1,1,""),"")</f>
        <v/>
      </c>
      <c r="FL32" s="23" t="e">
        <f aca="false">IF(FF$6=1,(VLOOKUP(FE32,$GP$10:$GR$37,2)),(VLOOKUP(FE32,$GP$10:$GR$37,3)))+IF(FF32=1,IF(FF$6=1,2,1),0)+IF(FG32=1,IF(FF$6=1,2,1),0)</f>
        <v>#N/A</v>
      </c>
      <c r="FM32" s="24"/>
      <c r="FO32" s="21"/>
      <c r="FP32" s="21"/>
      <c r="FQ32" s="21"/>
      <c r="FR32" s="21"/>
      <c r="FS32" s="22" t="str">
        <f aca="false">IF(FO32&gt;0,1,"")</f>
        <v/>
      </c>
      <c r="FT32" s="22" t="str">
        <f aca="false">IF(FO32=1,1,"")</f>
        <v/>
      </c>
      <c r="FU32" s="22" t="str">
        <f aca="false">IF(FO32&lt;=5,IF(FO32&gt;=1,1,""),"")</f>
        <v/>
      </c>
      <c r="FV32" s="23" t="e">
        <f aca="false">IF(FP$6=1,(VLOOKUP(FO32,$GP$10:$GR$37,2)),(VLOOKUP(FO32,$GP$10:$GR$37,3)))+IF(FP32=1,IF(FP$6=1,2,1),0)+IF(FQ32=1,IF(FP$6=1,2,1),0)</f>
        <v>#N/A</v>
      </c>
      <c r="FW32" s="24"/>
      <c r="FX32" s="21"/>
      <c r="FY32" s="21"/>
      <c r="FZ32" s="21"/>
      <c r="GA32" s="21"/>
      <c r="GB32" s="22" t="str">
        <f aca="false">IF(FX32&gt;0,1,"")</f>
        <v/>
      </c>
      <c r="GC32" s="22" t="str">
        <f aca="false">IF(FX32=1,1,"")</f>
        <v/>
      </c>
      <c r="GD32" s="22" t="str">
        <f aca="false">IF(FX32&lt;=5,IF(FX32&gt;=1,1,""),"")</f>
        <v/>
      </c>
      <c r="GE32" s="23" t="e">
        <f aca="false">IF(FY$6=1,(VLOOKUP(FX32,$GP$10:$GR$37,2)),(VLOOKUP(FX32,$GP$10:$GR$37,3)))+IF(FY32=1,IF(FY$6=1,2,1),0)+IF(FZ32=1,IF(FY$6=1,2,1),0)</f>
        <v>#N/A</v>
      </c>
      <c r="GF32" s="24"/>
      <c r="GG32" s="21"/>
      <c r="GH32" s="21"/>
      <c r="GI32" s="21"/>
      <c r="GJ32" s="21"/>
      <c r="GK32" s="22" t="str">
        <f aca="false">IF(GG32&gt;0,1,"")</f>
        <v/>
      </c>
      <c r="GL32" s="22" t="str">
        <f aca="false">IF(GG32=1,1,"")</f>
        <v/>
      </c>
      <c r="GM32" s="22" t="str">
        <f aca="false">IF(GG32&lt;=5,IF(GG32&gt;=1,1,""),"")</f>
        <v/>
      </c>
      <c r="GN32" s="23" t="e">
        <f aca="false">IF(GH$6=1,(VLOOKUP(GG32,$GP$10:$GR$37,2)),(VLOOKUP(GG32,$GP$10:$GR$37,3)))+IF(GH32=1,IF(GH$6=1,2,1),0)+IF(GI32=1,IF(GH$6=1,2,1),0)</f>
        <v>#N/A</v>
      </c>
      <c r="GO32" s="24"/>
      <c r="GP32" s="0" t="n">
        <v>22</v>
      </c>
      <c r="GQ32" s="0" t="n">
        <v>10</v>
      </c>
      <c r="GR32" s="0" t="n">
        <f aca="false">GQ32/2</f>
        <v>5</v>
      </c>
    </row>
    <row r="33" customFormat="false" ht="12.75" hidden="false" customHeight="false" outlineLevel="0" collapsed="false">
      <c r="A33" s="15" t="n">
        <v>24</v>
      </c>
      <c r="B33" s="16"/>
      <c r="C33" s="18"/>
      <c r="D33" s="18"/>
      <c r="E33" s="31"/>
      <c r="F33" s="15" t="e">
        <f aca="false">SUM(U33,AD33,AM33,AW33,BF33,BO33,BX33,CH33,CQ33,CZ33,DI33,DR33,EB33,EK33,ET33,FC33,FL33,FV33,GE33,GN33)</f>
        <v>#N/A</v>
      </c>
      <c r="G33" s="15" t="n">
        <f aca="false">SUM(R33,AA33,AJ33,AT33,BC33,BL33,BU33,CE33,CN33,CW33,DF33,DO33,DY33,EH33,EQ33,EZ33,FI33,FS33,GB33,GK33)</f>
        <v>0</v>
      </c>
      <c r="H33" s="15" t="str">
        <f aca="false">IF(SUM(S33,AB33,AK33,AU33,BD33,BM33,BV33,CF33,CO33,CX33,DG33,DP33,DZ33,EI33,ER33,FA33,FJ33,FT33,GC33,GL33)&gt;0,SUM(S33,AB33,AK33,AU33,BD33,BM33,BV33,CF33,CO33,CX33,DG33,DP33,DZ33,EI33,ER33,FA33,FJ33,FT33,GC33,GL33),"")</f>
        <v/>
      </c>
      <c r="I33" s="15" t="str">
        <f aca="false">IF(SUM(T33,AC33,AL33,AV33,BE33,BN33,BW33,CG33,CP33,CY33,DH33,DQ33,EA33,EJ33,ES33,FB33,FK33,FU33,GD33,GM33)&gt;0,SUM(T33,AC33,AL33,AV33,BE33,BN33,BW33,CG33,CP33,CY33,DH33,DQ33,EA33,EJ33,ES33,FB33,FK33,FU33,GD33,GM33),"")</f>
        <v/>
      </c>
      <c r="J33" s="15" t="str">
        <f aca="false">IF(SUM(O33,X33,AG33,AQ33,AZ33,BI33,BR33,CB33,CK33,CT33,DC33,DL33,DV33,EE33,EN33,EW33,FF33,FP33,FY33,GH33)&gt;0,SUM(O33,X33,AG33,AQ33,AZ33,BI33,BR33,CB33,CK33,CT33,DC33,DL33,DV33,EE33,EN33,EW33,FF33,FP33,FY33,GH33),"")</f>
        <v/>
      </c>
      <c r="K33" s="15" t="str">
        <f aca="false">IF(SUM(P33,Y33,AH33,AR33,BA33,BJ33,BS33,CC33,CL33,CU33,DD33,DM33,DW33,EF33,EO33,EX33,FG33,FQ33,FZ33,GI33)&gt;0,SUM(P33,Y33,AH33,AR33,BA33,BJ33,BS33,CC33,CL33,CU33,DD33,DM33,DW33,EF33,EO33,EX33,FG33,FQ33,FZ33,GI33),"")</f>
        <v/>
      </c>
      <c r="L33" s="15" t="str">
        <f aca="false">IF(SUM(Q33,Z33,AI33,AS33,BB33,BK33,BT33,CD33,CM33,CV33,DE33,DN33,DX33,EG33,EP33,EY33,FH33,FR33,GA33,GJ33)&gt;0,SUM(Q33,Z33,AI33,AS33,BB33,BK33,BT33,CD33,CM33,CV33,DE33,DN33,DX33,EG33,EP33,EY33,FH33,FR33,GA33,GJ33),"")</f>
        <v/>
      </c>
      <c r="M33" s="20"/>
      <c r="N33" s="21"/>
      <c r="O33" s="21"/>
      <c r="P33" s="21"/>
      <c r="Q33" s="21"/>
      <c r="R33" s="22" t="str">
        <f aca="false">IF(N33&gt;0,1,"")</f>
        <v/>
      </c>
      <c r="S33" s="22" t="str">
        <f aca="false">IF(N33=1,1,"")</f>
        <v/>
      </c>
      <c r="T33" s="22" t="str">
        <f aca="false">IF(N33&lt;=5,IF(N33&gt;=1,1,""),"")</f>
        <v/>
      </c>
      <c r="U33" s="23" t="e">
        <f aca="false">IF(O$6=1,(VLOOKUP(N33,$GP$10:$GR$37,2)),(VLOOKUP(N33,$GP$10:$GR$37,3)))+IF(O33=1,IF(O$6=1,2,1),0)+IF(P33=1,IF(O$6=1,2,1),0)</f>
        <v>#N/A</v>
      </c>
      <c r="V33" s="24"/>
      <c r="W33" s="21"/>
      <c r="X33" s="21"/>
      <c r="Y33" s="21"/>
      <c r="Z33" s="21"/>
      <c r="AA33" s="22" t="str">
        <f aca="false">IF(W33&gt;0,1,"")</f>
        <v/>
      </c>
      <c r="AB33" s="22" t="str">
        <f aca="false">IF(W33=1,1,"")</f>
        <v/>
      </c>
      <c r="AC33" s="22" t="str">
        <f aca="false">IF(W33&lt;=5,IF(W33&gt;=1,1,""),"")</f>
        <v/>
      </c>
      <c r="AD33" s="23" t="e">
        <f aca="false">IF(X$6=1,(VLOOKUP(W33,$GP$10:$GR$37,2)),(VLOOKUP(W33,$GP$10:$GR$37,3)))+IF(X33=1,IF(X$6=1,2,1),0)+IF(Y33=1,IF(X$6=1,2,1),0)</f>
        <v>#N/A</v>
      </c>
      <c r="AE33" s="24"/>
      <c r="AF33" s="21"/>
      <c r="AG33" s="21"/>
      <c r="AH33" s="21"/>
      <c r="AI33" s="21"/>
      <c r="AJ33" s="22" t="str">
        <f aca="false">IF(AF33&gt;0,1,"")</f>
        <v/>
      </c>
      <c r="AK33" s="22" t="str">
        <f aca="false">IF(AF33=1,1,"")</f>
        <v/>
      </c>
      <c r="AL33" s="22" t="str">
        <f aca="false">IF(AF33&lt;=5,IF(AF33&gt;=1,1,""),"")</f>
        <v/>
      </c>
      <c r="AM33" s="23" t="e">
        <f aca="false">IF(AG$6=1,(VLOOKUP(AF33,$GP$10:$GR$37,2)),(VLOOKUP(AF33,$GP$10:$GR$37,3)))+IF(AG33=1,IF(AG$6=1,2,1),0)+IF(AH33=1,IF(AG$6=1,2,1),0)</f>
        <v>#N/A</v>
      </c>
      <c r="AN33" s="24"/>
      <c r="AP33" s="21"/>
      <c r="AQ33" s="21"/>
      <c r="AR33" s="21"/>
      <c r="AS33" s="21"/>
      <c r="AT33" s="22" t="str">
        <f aca="false">IF(AP33&gt;0,1,"")</f>
        <v/>
      </c>
      <c r="AU33" s="22" t="str">
        <f aca="false">IF(AP33=1,1,"")</f>
        <v/>
      </c>
      <c r="AV33" s="22" t="str">
        <f aca="false">IF(AP33&lt;=5,IF(AP33&gt;=1,1,""),"")</f>
        <v/>
      </c>
      <c r="AW33" s="23" t="e">
        <f aca="false">IF(AQ$6=1,(VLOOKUP(AP33,$GP$10:$GR$37,2)),(VLOOKUP(AP33,$GP$10:$GR$37,3)))+IF(AQ33=1,IF(AQ$6=1,2,1),0)+IF(AR33=1,IF(AQ$6=1,2,1),0)</f>
        <v>#N/A</v>
      </c>
      <c r="AX33" s="24"/>
      <c r="AY33" s="21"/>
      <c r="AZ33" s="21"/>
      <c r="BA33" s="21"/>
      <c r="BB33" s="21"/>
      <c r="BC33" s="22" t="str">
        <f aca="false">IF(AY33&gt;0,1,"")</f>
        <v/>
      </c>
      <c r="BD33" s="22" t="str">
        <f aca="false">IF(AY33=1,1,"")</f>
        <v/>
      </c>
      <c r="BE33" s="22" t="str">
        <f aca="false">IF(AY33&lt;=5,IF(AY33&gt;=1,1,""),"")</f>
        <v/>
      </c>
      <c r="BF33" s="23" t="e">
        <f aca="false">IF(AZ$6=1,(VLOOKUP(AY33,$GP$10:$GR$37,2)),(VLOOKUP(AY33,$GP$10:$GR$37,3)))+IF(AZ33=1,IF(AZ$6=1,2,1),0)+IF(BA33=1,IF(AZ$6=1,2,1),0)</f>
        <v>#N/A</v>
      </c>
      <c r="BG33" s="24"/>
      <c r="BH33" s="21"/>
      <c r="BI33" s="21"/>
      <c r="BJ33" s="21"/>
      <c r="BK33" s="21"/>
      <c r="BL33" s="22" t="str">
        <f aca="false">IF(BH33&gt;0,1,"")</f>
        <v/>
      </c>
      <c r="BM33" s="22" t="str">
        <f aca="false">IF(BH33=1,1,"")</f>
        <v/>
      </c>
      <c r="BN33" s="22" t="str">
        <f aca="false">IF(BH33&lt;=5,IF(BH33&gt;=1,1,""),"")</f>
        <v/>
      </c>
      <c r="BO33" s="23" t="e">
        <f aca="false">IF(BI$6=1,(VLOOKUP(BH33,$GP$10:$GR$37,2)),(VLOOKUP(BH33,$GP$10:$GR$37,3)))+IF(BI33=1,IF(BI$6=1,2,1),0)+IF(BJ33=1,IF(BI$6=1,2,1),0)</f>
        <v>#N/A</v>
      </c>
      <c r="BP33" s="24"/>
      <c r="BQ33" s="21"/>
      <c r="BR33" s="21"/>
      <c r="BS33" s="21"/>
      <c r="BT33" s="21"/>
      <c r="BU33" s="22" t="str">
        <f aca="false">IF(BQ33&gt;0,1,"")</f>
        <v/>
      </c>
      <c r="BV33" s="22" t="str">
        <f aca="false">IF(BQ33=1,1,"")</f>
        <v/>
      </c>
      <c r="BW33" s="22" t="str">
        <f aca="false">IF(BQ33&lt;=5,IF(BQ33&gt;=1,1,""),"")</f>
        <v/>
      </c>
      <c r="BX33" s="23" t="e">
        <f aca="false">IF(BR$6=1,(VLOOKUP(BQ33,$GP$10:$GR$37,2)),(VLOOKUP(BQ33,$GP$10:$GR$37,3)))+IF(BR33=1,IF(BR$6=1,2,1),0)+IF(BS33=1,IF(BR$6=1,2,1),0)</f>
        <v>#N/A</v>
      </c>
      <c r="BY33" s="24"/>
      <c r="CA33" s="21"/>
      <c r="CB33" s="21"/>
      <c r="CC33" s="21"/>
      <c r="CD33" s="21"/>
      <c r="CE33" s="22" t="str">
        <f aca="false">IF(CA33&gt;0,1,"")</f>
        <v/>
      </c>
      <c r="CF33" s="22" t="str">
        <f aca="false">IF(CA33=1,1,"")</f>
        <v/>
      </c>
      <c r="CG33" s="22" t="str">
        <f aca="false">IF(CA33&lt;=5,IF(CA33&gt;=1,1,""),"")</f>
        <v/>
      </c>
      <c r="CH33" s="23" t="e">
        <f aca="false">IF(CB$6=1,(VLOOKUP(CA33,$GP$10:$GR$37,2)),(VLOOKUP(CA33,$GP$10:$GR$37,3)))+IF(CB33=1,IF(CB$6=1,2,1),0)+IF(CC33=1,IF(CB$6=1,2,1),0)</f>
        <v>#N/A</v>
      </c>
      <c r="CI33" s="24"/>
      <c r="CJ33" s="21"/>
      <c r="CK33" s="21"/>
      <c r="CL33" s="21"/>
      <c r="CM33" s="21"/>
      <c r="CN33" s="22" t="str">
        <f aca="false">IF(CJ33&gt;0,1,"")</f>
        <v/>
      </c>
      <c r="CO33" s="22" t="str">
        <f aca="false">IF(CJ33=1,1,"")</f>
        <v/>
      </c>
      <c r="CP33" s="22" t="str">
        <f aca="false">IF(CJ33&lt;=5,IF(CJ33&gt;=1,1,""),"")</f>
        <v/>
      </c>
      <c r="CQ33" s="23" t="e">
        <f aca="false">IF(CK$6=1,(VLOOKUP(CJ33,$GP$10:$GR$37,2)),(VLOOKUP(CJ33,$GP$10:$GR$37,3)))+IF(CK33=1,IF(CK$6=1,2,1),0)+IF(CL33=1,IF(CK$6=1,2,1),0)</f>
        <v>#N/A</v>
      </c>
      <c r="CR33" s="24"/>
      <c r="CS33" s="21"/>
      <c r="CT33" s="21"/>
      <c r="CU33" s="21"/>
      <c r="CV33" s="21"/>
      <c r="CW33" s="22" t="str">
        <f aca="false">IF(CS33&gt;0,1,"")</f>
        <v/>
      </c>
      <c r="CX33" s="22" t="str">
        <f aca="false">IF(CS33=1,1,"")</f>
        <v/>
      </c>
      <c r="CY33" s="22" t="str">
        <f aca="false">IF(CS33&lt;=5,IF(CS33&gt;=1,1,""),"")</f>
        <v/>
      </c>
      <c r="CZ33" s="23" t="e">
        <f aca="false">IF(CT$6=1,(VLOOKUP(CS33,$GP$10:$GR$37,2)),(VLOOKUP(CS33,$GP$10:$GR$37,3)))+IF(CT33=1,IF(CT$6=1,2,1),0)+IF(CU33=1,IF(CT$6=1,2,1),0)</f>
        <v>#N/A</v>
      </c>
      <c r="DA33" s="24"/>
      <c r="DB33" s="21"/>
      <c r="DC33" s="21"/>
      <c r="DD33" s="21"/>
      <c r="DE33" s="21"/>
      <c r="DF33" s="22" t="str">
        <f aca="false">IF(DB33&gt;0,1,"")</f>
        <v/>
      </c>
      <c r="DG33" s="22" t="str">
        <f aca="false">IF(DB33=1,1,"")</f>
        <v/>
      </c>
      <c r="DH33" s="22" t="str">
        <f aca="false">IF(DB33&lt;=5,IF(DB33&gt;=1,1,""),"")</f>
        <v/>
      </c>
      <c r="DI33" s="23" t="e">
        <f aca="false">IF(DC$6=1,(VLOOKUP(DB33,$GP$10:$GR$37,2)),(VLOOKUP(DB33,$GP$10:$GR$37,3)))+IF(DC33=1,IF(DC$6=1,2,1),0)+IF(DD33=1,IF(DC$6=1,2,1),0)</f>
        <v>#N/A</v>
      </c>
      <c r="DJ33" s="24"/>
      <c r="DK33" s="21"/>
      <c r="DL33" s="21"/>
      <c r="DM33" s="21"/>
      <c r="DN33" s="21"/>
      <c r="DO33" s="22" t="str">
        <f aca="false">IF(DK33&gt;0,1,"")</f>
        <v/>
      </c>
      <c r="DP33" s="22" t="str">
        <f aca="false">IF(DK33=1,1,"")</f>
        <v/>
      </c>
      <c r="DQ33" s="22" t="str">
        <f aca="false">IF(DK33&lt;=5,IF(DK33&gt;=1,1,""),"")</f>
        <v/>
      </c>
      <c r="DR33" s="23" t="e">
        <f aca="false">IF(DL$6=1,(VLOOKUP(DK33,$GP$10:$GR$37,2)),(VLOOKUP(DK33,$GP$10:$GR$37,3)))+IF(DL33=1,IF(DL$6=1,2,1),0)+IF(DM33=1,IF(DL$6=1,2,1),0)</f>
        <v>#N/A</v>
      </c>
      <c r="DS33" s="24"/>
      <c r="DU33" s="21"/>
      <c r="DV33" s="21"/>
      <c r="DW33" s="21"/>
      <c r="DX33" s="21"/>
      <c r="DY33" s="22" t="str">
        <f aca="false">IF(DU33&gt;0,1,"")</f>
        <v/>
      </c>
      <c r="DZ33" s="22" t="str">
        <f aca="false">IF(DU33=1,1,"")</f>
        <v/>
      </c>
      <c r="EA33" s="22" t="str">
        <f aca="false">IF(DU33&lt;=5,IF(DU33&gt;=1,1,""),"")</f>
        <v/>
      </c>
      <c r="EB33" s="23" t="e">
        <f aca="false">IF(DV$6=1,(VLOOKUP(DU33,$GP$10:$GR$37,2)),(VLOOKUP(DU33,$GP$10:$GR$37,3)))+IF(DV33=1,IF(DV$6=1,2,1),0)+IF(DW33=1,IF(DV$6=1,2,1),0)</f>
        <v>#N/A</v>
      </c>
      <c r="EC33" s="24"/>
      <c r="ED33" s="21"/>
      <c r="EE33" s="21"/>
      <c r="EF33" s="21"/>
      <c r="EG33" s="21"/>
      <c r="EH33" s="22" t="str">
        <f aca="false">IF(ED33&gt;0,1,"")</f>
        <v/>
      </c>
      <c r="EI33" s="22" t="str">
        <f aca="false">IF(ED33=1,1,"")</f>
        <v/>
      </c>
      <c r="EJ33" s="22" t="str">
        <f aca="false">IF(ED33&lt;=5,IF(ED33&gt;=1,1,""),"")</f>
        <v/>
      </c>
      <c r="EK33" s="23" t="e">
        <f aca="false">IF(EE$6=1,(VLOOKUP(ED33,$GP$10:$GR$37,2)),(VLOOKUP(ED33,$GP$10:$GR$37,3)))+IF(EE33=1,IF(EE$6=1,2,1),0)+IF(EF33=1,IF(EE$6=1,2,1),0)</f>
        <v>#N/A</v>
      </c>
      <c r="EL33" s="24"/>
      <c r="EM33" s="21"/>
      <c r="EN33" s="21"/>
      <c r="EO33" s="21"/>
      <c r="EP33" s="21"/>
      <c r="EQ33" s="22" t="str">
        <f aca="false">IF(EM33&gt;0,1,"")</f>
        <v/>
      </c>
      <c r="ER33" s="22" t="str">
        <f aca="false">IF(EM33=1,1,"")</f>
        <v/>
      </c>
      <c r="ES33" s="22" t="str">
        <f aca="false">IF(EM33&lt;=5,IF(EM33&gt;=1,1,""),"")</f>
        <v/>
      </c>
      <c r="ET33" s="23" t="e">
        <f aca="false">IF(EN$6=1,(VLOOKUP(EM33,$GP$10:$GR$37,2)),(VLOOKUP(EM33,$GP$10:$GR$37,3)))+IF(EN33=1,IF(EN$6=1,2,1),0)+IF(EO33=1,IF(EN$6=1,2,1),0)</f>
        <v>#N/A</v>
      </c>
      <c r="EU33" s="24"/>
      <c r="EV33" s="21"/>
      <c r="EW33" s="21"/>
      <c r="EX33" s="21"/>
      <c r="EY33" s="21"/>
      <c r="EZ33" s="22" t="str">
        <f aca="false">IF(EV33&gt;0,1,"")</f>
        <v/>
      </c>
      <c r="FA33" s="22" t="str">
        <f aca="false">IF(EV33=1,1,"")</f>
        <v/>
      </c>
      <c r="FB33" s="22" t="str">
        <f aca="false">IF(EV33&lt;=5,IF(EV33&gt;=1,1,""),"")</f>
        <v/>
      </c>
      <c r="FC33" s="23" t="e">
        <f aca="false">IF(EW$6=1,(VLOOKUP(EV33,$GP$10:$GR$37,2)),(VLOOKUP(EV33,$GP$10:$GR$37,3)))+IF(EW33=1,IF(EW$6=1,2,1),0)+IF(EX33=1,IF(EW$6=1,2,1),0)</f>
        <v>#N/A</v>
      </c>
      <c r="FD33" s="24"/>
      <c r="FE33" s="21"/>
      <c r="FF33" s="21"/>
      <c r="FG33" s="21"/>
      <c r="FH33" s="21"/>
      <c r="FI33" s="22" t="str">
        <f aca="false">IF(FE33&gt;0,1,"")</f>
        <v/>
      </c>
      <c r="FJ33" s="22" t="str">
        <f aca="false">IF(FE33=1,1,"")</f>
        <v/>
      </c>
      <c r="FK33" s="22" t="str">
        <f aca="false">IF(FE33&lt;=5,IF(FE33&gt;=1,1,""),"")</f>
        <v/>
      </c>
      <c r="FL33" s="23" t="e">
        <f aca="false">IF(FF$6=1,(VLOOKUP(FE33,$GP$10:$GR$37,2)),(VLOOKUP(FE33,$GP$10:$GR$37,3)))+IF(FF33=1,IF(FF$6=1,2,1),0)+IF(FG33=1,IF(FF$6=1,2,1),0)</f>
        <v>#N/A</v>
      </c>
      <c r="FM33" s="24"/>
      <c r="FO33" s="21"/>
      <c r="FP33" s="21"/>
      <c r="FQ33" s="21"/>
      <c r="FR33" s="21"/>
      <c r="FS33" s="22" t="str">
        <f aca="false">IF(FO33&gt;0,1,"")</f>
        <v/>
      </c>
      <c r="FT33" s="22" t="str">
        <f aca="false">IF(FO33=1,1,"")</f>
        <v/>
      </c>
      <c r="FU33" s="22" t="str">
        <f aca="false">IF(FO33&lt;=5,IF(FO33&gt;=1,1,""),"")</f>
        <v/>
      </c>
      <c r="FV33" s="23" t="e">
        <f aca="false">IF(FP$6=1,(VLOOKUP(FO33,$GP$10:$GR$37,2)),(VLOOKUP(FO33,$GP$10:$GR$37,3)))+IF(FP33=1,IF(FP$6=1,2,1),0)+IF(FQ33=1,IF(FP$6=1,2,1),0)</f>
        <v>#N/A</v>
      </c>
      <c r="FW33" s="24"/>
      <c r="FX33" s="21"/>
      <c r="FY33" s="21"/>
      <c r="FZ33" s="21"/>
      <c r="GA33" s="21"/>
      <c r="GB33" s="22" t="str">
        <f aca="false">IF(FX33&gt;0,1,"")</f>
        <v/>
      </c>
      <c r="GC33" s="22" t="str">
        <f aca="false">IF(FX33=1,1,"")</f>
        <v/>
      </c>
      <c r="GD33" s="22" t="str">
        <f aca="false">IF(FX33&lt;=5,IF(FX33&gt;=1,1,""),"")</f>
        <v/>
      </c>
      <c r="GE33" s="23" t="e">
        <f aca="false">IF(FY$6=1,(VLOOKUP(FX33,$GP$10:$GR$37,2)),(VLOOKUP(FX33,$GP$10:$GR$37,3)))+IF(FY33=1,IF(FY$6=1,2,1),0)+IF(FZ33=1,IF(FY$6=1,2,1),0)</f>
        <v>#N/A</v>
      </c>
      <c r="GF33" s="24"/>
      <c r="GG33" s="21"/>
      <c r="GH33" s="21"/>
      <c r="GI33" s="21"/>
      <c r="GJ33" s="21"/>
      <c r="GK33" s="22" t="str">
        <f aca="false">IF(GG33&gt;0,1,"")</f>
        <v/>
      </c>
      <c r="GL33" s="22" t="str">
        <f aca="false">IF(GG33=1,1,"")</f>
        <v/>
      </c>
      <c r="GM33" s="22" t="str">
        <f aca="false">IF(GG33&lt;=5,IF(GG33&gt;=1,1,""),"")</f>
        <v/>
      </c>
      <c r="GN33" s="23" t="e">
        <f aca="false">IF(GH$6=1,(VLOOKUP(GG33,$GP$10:$GR$37,2)),(VLOOKUP(GG33,$GP$10:$GR$37,3)))+IF(GH33=1,IF(GH$6=1,2,1),0)+IF(GI33=1,IF(GH$6=1,2,1),0)</f>
        <v>#N/A</v>
      </c>
      <c r="GO33" s="24"/>
      <c r="GP33" s="0" t="n">
        <v>23</v>
      </c>
      <c r="GQ33" s="0" t="n">
        <v>8</v>
      </c>
      <c r="GR33" s="0" t="n">
        <f aca="false">GQ33/2</f>
        <v>4</v>
      </c>
    </row>
    <row r="34" customFormat="false" ht="12.75" hidden="false" customHeight="false" outlineLevel="0" collapsed="false">
      <c r="A34" s="15" t="n">
        <v>25</v>
      </c>
      <c r="B34" s="16"/>
      <c r="C34" s="18"/>
      <c r="D34" s="18"/>
      <c r="E34" s="31"/>
      <c r="F34" s="15" t="e">
        <f aca="false">SUM(U34,AD34,AM34,AW34,BF34,BO34,BX34,CH34,CQ34,CZ34,DI34,DR34,EB34,EK34,ET34,FC34,FL34,FV34,GE34,GN34)</f>
        <v>#N/A</v>
      </c>
      <c r="G34" s="15" t="n">
        <f aca="false">SUM(R34,AA34,AJ34,AT34,BC34,BL34,BU34,CE34,CN34,CW34,DF34,DO34,DY34,EH34,EQ34,EZ34,FI34,FS34,GB34,GK34)</f>
        <v>0</v>
      </c>
      <c r="H34" s="15" t="str">
        <f aca="false">IF(SUM(S34,AB34,AK34,AU34,BD34,BM34,BV34,CF34,CO34,CX34,DG34,DP34,DZ34,EI34,ER34,FA34,FJ34,FT34,GC34,GL34)&gt;0,SUM(S34,AB34,AK34,AU34,BD34,BM34,BV34,CF34,CO34,CX34,DG34,DP34,DZ34,EI34,ER34,FA34,FJ34,FT34,GC34,GL34),"")</f>
        <v/>
      </c>
      <c r="I34" s="15" t="str">
        <f aca="false">IF(SUM(T34,AC34,AL34,AV34,BE34,BN34,BW34,CG34,CP34,CY34,DH34,DQ34,EA34,EJ34,ES34,FB34,FK34,FU34,GD34,GM34)&gt;0,SUM(T34,AC34,AL34,AV34,BE34,BN34,BW34,CG34,CP34,CY34,DH34,DQ34,EA34,EJ34,ES34,FB34,FK34,FU34,GD34,GM34),"")</f>
        <v/>
      </c>
      <c r="J34" s="15" t="str">
        <f aca="false">IF(SUM(O34,X34,AG34,AQ34,AZ34,BI34,BR34,CB34,CK34,CT34,DC34,DL34,DV34,EE34,EN34,EW34,FF34,FP34,FY34,GH34)&gt;0,SUM(O34,X34,AG34,AQ34,AZ34,BI34,BR34,CB34,CK34,CT34,DC34,DL34,DV34,EE34,EN34,EW34,FF34,FP34,FY34,GH34),"")</f>
        <v/>
      </c>
      <c r="K34" s="15" t="str">
        <f aca="false">IF(SUM(P34,Y34,AH34,AR34,BA34,BJ34,BS34,CC34,CL34,CU34,DD34,DM34,DW34,EF34,EO34,EX34,FG34,FQ34,FZ34,GI34)&gt;0,SUM(P34,Y34,AH34,AR34,BA34,BJ34,BS34,CC34,CL34,CU34,DD34,DM34,DW34,EF34,EO34,EX34,FG34,FQ34,FZ34,GI34),"")</f>
        <v/>
      </c>
      <c r="L34" s="15" t="str">
        <f aca="false">IF(SUM(Q34,Z34,AI34,AS34,BB34,BK34,BT34,CD34,CM34,CV34,DE34,DN34,DX34,EG34,EP34,EY34,FH34,FR34,GA34,GJ34)&gt;0,SUM(Q34,Z34,AI34,AS34,BB34,BK34,BT34,CD34,CM34,CV34,DE34,DN34,DX34,EG34,EP34,EY34,FH34,FR34,GA34,GJ34),"")</f>
        <v/>
      </c>
      <c r="M34" s="20"/>
      <c r="N34" s="21"/>
      <c r="O34" s="21"/>
      <c r="P34" s="21"/>
      <c r="Q34" s="21"/>
      <c r="R34" s="22" t="str">
        <f aca="false">IF(N34&gt;0,1,"")</f>
        <v/>
      </c>
      <c r="S34" s="22" t="str">
        <f aca="false">IF(N34=1,1,"")</f>
        <v/>
      </c>
      <c r="T34" s="22" t="str">
        <f aca="false">IF(N34&lt;=5,IF(N34&gt;=1,1,""),"")</f>
        <v/>
      </c>
      <c r="U34" s="23" t="e">
        <f aca="false">IF(O$6=1,(VLOOKUP(N34,$GP$10:$GR$37,2)),(VLOOKUP(N34,$GP$10:$GR$37,3)))+IF(O34=1,IF(O$6=1,2,1),0)+IF(P34=1,IF(O$6=1,2,1),0)</f>
        <v>#N/A</v>
      </c>
      <c r="V34" s="24"/>
      <c r="W34" s="21"/>
      <c r="X34" s="21"/>
      <c r="Y34" s="21"/>
      <c r="Z34" s="21"/>
      <c r="AA34" s="22" t="str">
        <f aca="false">IF(W34&gt;0,1,"")</f>
        <v/>
      </c>
      <c r="AB34" s="22" t="str">
        <f aca="false">IF(W34=1,1,"")</f>
        <v/>
      </c>
      <c r="AC34" s="22" t="str">
        <f aca="false">IF(W34&lt;=5,IF(W34&gt;=1,1,""),"")</f>
        <v/>
      </c>
      <c r="AD34" s="23" t="e">
        <f aca="false">IF(X$6=1,(VLOOKUP(W34,$GP$10:$GR$37,2)),(VLOOKUP(W34,$GP$10:$GR$37,3)))+IF(X34=1,IF(X$6=1,2,1),0)+IF(Y34=1,IF(X$6=1,2,1),0)</f>
        <v>#N/A</v>
      </c>
      <c r="AE34" s="24"/>
      <c r="AF34" s="21"/>
      <c r="AG34" s="21"/>
      <c r="AH34" s="21"/>
      <c r="AI34" s="21"/>
      <c r="AJ34" s="22" t="str">
        <f aca="false">IF(AF34&gt;0,1,"")</f>
        <v/>
      </c>
      <c r="AK34" s="22" t="str">
        <f aca="false">IF(AF34=1,1,"")</f>
        <v/>
      </c>
      <c r="AL34" s="22" t="str">
        <f aca="false">IF(AF34&lt;=5,IF(AF34&gt;=1,1,""),"")</f>
        <v/>
      </c>
      <c r="AM34" s="23" t="e">
        <f aca="false">IF(AG$6=1,(VLOOKUP(AF34,$GP$10:$GR$37,2)),(VLOOKUP(AF34,$GP$10:$GR$37,3)))+IF(AG34=1,IF(AG$6=1,2,1),0)+IF(AH34=1,IF(AG$6=1,2,1),0)</f>
        <v>#N/A</v>
      </c>
      <c r="AN34" s="24"/>
      <c r="AP34" s="21"/>
      <c r="AQ34" s="21"/>
      <c r="AR34" s="21"/>
      <c r="AS34" s="21"/>
      <c r="AT34" s="22" t="str">
        <f aca="false">IF(AP34&gt;0,1,"")</f>
        <v/>
      </c>
      <c r="AU34" s="22" t="str">
        <f aca="false">IF(AP34=1,1,"")</f>
        <v/>
      </c>
      <c r="AV34" s="22" t="str">
        <f aca="false">IF(AP34&lt;=5,IF(AP34&gt;=1,1,""),"")</f>
        <v/>
      </c>
      <c r="AW34" s="23" t="e">
        <f aca="false">IF(AQ$6=1,(VLOOKUP(AP34,$GP$10:$GR$37,2)),(VLOOKUP(AP34,$GP$10:$GR$37,3)))+IF(AQ34=1,IF(AQ$6=1,2,1),0)+IF(AR34=1,IF(AQ$6=1,2,1),0)</f>
        <v>#N/A</v>
      </c>
      <c r="AX34" s="24"/>
      <c r="AY34" s="21"/>
      <c r="AZ34" s="21"/>
      <c r="BA34" s="21"/>
      <c r="BB34" s="21"/>
      <c r="BC34" s="22" t="str">
        <f aca="false">IF(AY34&gt;0,1,"")</f>
        <v/>
      </c>
      <c r="BD34" s="22" t="str">
        <f aca="false">IF(AY34=1,1,"")</f>
        <v/>
      </c>
      <c r="BE34" s="22" t="str">
        <f aca="false">IF(AY34&lt;=5,IF(AY34&gt;=1,1,""),"")</f>
        <v/>
      </c>
      <c r="BF34" s="23" t="e">
        <f aca="false">IF(AZ$6=1,(VLOOKUP(AY34,$GP$10:$GR$37,2)),(VLOOKUP(AY34,$GP$10:$GR$37,3)))+IF(AZ34=1,IF(AZ$6=1,2,1),0)+IF(BA34=1,IF(AZ$6=1,2,1),0)</f>
        <v>#N/A</v>
      </c>
      <c r="BG34" s="24"/>
      <c r="BH34" s="21"/>
      <c r="BI34" s="21"/>
      <c r="BJ34" s="21"/>
      <c r="BK34" s="21"/>
      <c r="BL34" s="22" t="str">
        <f aca="false">IF(BH34&gt;0,1,"")</f>
        <v/>
      </c>
      <c r="BM34" s="22" t="str">
        <f aca="false">IF(BH34=1,1,"")</f>
        <v/>
      </c>
      <c r="BN34" s="22" t="str">
        <f aca="false">IF(BH34&lt;=5,IF(BH34&gt;=1,1,""),"")</f>
        <v/>
      </c>
      <c r="BO34" s="23" t="e">
        <f aca="false">IF(BI$6=1,(VLOOKUP(BH34,$GP$10:$GR$37,2)),(VLOOKUP(BH34,$GP$10:$GR$37,3)))+IF(BI34=1,IF(BI$6=1,2,1),0)+IF(BJ34=1,IF(BI$6=1,2,1),0)</f>
        <v>#N/A</v>
      </c>
      <c r="BP34" s="24"/>
      <c r="BQ34" s="21"/>
      <c r="BR34" s="21"/>
      <c r="BS34" s="21"/>
      <c r="BT34" s="21"/>
      <c r="BU34" s="22" t="str">
        <f aca="false">IF(BQ34&gt;0,1,"")</f>
        <v/>
      </c>
      <c r="BV34" s="22" t="str">
        <f aca="false">IF(BQ34=1,1,"")</f>
        <v/>
      </c>
      <c r="BW34" s="22" t="str">
        <f aca="false">IF(BQ34&lt;=5,IF(BQ34&gt;=1,1,""),"")</f>
        <v/>
      </c>
      <c r="BX34" s="23" t="e">
        <f aca="false">IF(BR$6=1,(VLOOKUP(BQ34,$GP$10:$GR$37,2)),(VLOOKUP(BQ34,$GP$10:$GR$37,3)))+IF(BR34=1,IF(BR$6=1,2,1),0)+IF(BS34=1,IF(BR$6=1,2,1),0)</f>
        <v>#N/A</v>
      </c>
      <c r="BY34" s="24"/>
      <c r="CA34" s="21"/>
      <c r="CB34" s="21"/>
      <c r="CC34" s="21"/>
      <c r="CD34" s="21"/>
      <c r="CE34" s="22" t="str">
        <f aca="false">IF(CA34&gt;0,1,"")</f>
        <v/>
      </c>
      <c r="CF34" s="22" t="str">
        <f aca="false">IF(CA34=1,1,"")</f>
        <v/>
      </c>
      <c r="CG34" s="22" t="str">
        <f aca="false">IF(CA34&lt;=5,IF(CA34&gt;=1,1,""),"")</f>
        <v/>
      </c>
      <c r="CH34" s="23" t="e">
        <f aca="false">IF(CB$6=1,(VLOOKUP(CA34,$GP$10:$GR$37,2)),(VLOOKUP(CA34,$GP$10:$GR$37,3)))+IF(CB34=1,IF(CB$6=1,2,1),0)+IF(CC34=1,IF(CB$6=1,2,1),0)</f>
        <v>#N/A</v>
      </c>
      <c r="CI34" s="24"/>
      <c r="CJ34" s="21"/>
      <c r="CK34" s="21"/>
      <c r="CL34" s="21"/>
      <c r="CM34" s="21"/>
      <c r="CN34" s="22" t="str">
        <f aca="false">IF(CJ34&gt;0,1,"")</f>
        <v/>
      </c>
      <c r="CO34" s="22" t="str">
        <f aca="false">IF(CJ34=1,1,"")</f>
        <v/>
      </c>
      <c r="CP34" s="22" t="str">
        <f aca="false">IF(CJ34&lt;=5,IF(CJ34&gt;=1,1,""),"")</f>
        <v/>
      </c>
      <c r="CQ34" s="23" t="e">
        <f aca="false">IF(CK$6=1,(VLOOKUP(CJ34,$GP$10:$GR$37,2)),(VLOOKUP(CJ34,$GP$10:$GR$37,3)))+IF(CK34=1,IF(CK$6=1,2,1),0)+IF(CL34=1,IF(CK$6=1,2,1),0)</f>
        <v>#N/A</v>
      </c>
      <c r="CR34" s="24"/>
      <c r="CS34" s="21"/>
      <c r="CT34" s="21"/>
      <c r="CU34" s="21"/>
      <c r="CV34" s="21"/>
      <c r="CW34" s="22" t="str">
        <f aca="false">IF(CS34&gt;0,1,"")</f>
        <v/>
      </c>
      <c r="CX34" s="22" t="str">
        <f aca="false">IF(CS34=1,1,"")</f>
        <v/>
      </c>
      <c r="CY34" s="22" t="str">
        <f aca="false">IF(CS34&lt;=5,IF(CS34&gt;=1,1,""),"")</f>
        <v/>
      </c>
      <c r="CZ34" s="23" t="e">
        <f aca="false">IF(CT$6=1,(VLOOKUP(CS34,$GP$10:$GR$37,2)),(VLOOKUP(CS34,$GP$10:$GR$37,3)))+IF(CT34=1,IF(CT$6=1,2,1),0)+IF(CU34=1,IF(CT$6=1,2,1),0)</f>
        <v>#N/A</v>
      </c>
      <c r="DA34" s="24"/>
      <c r="DB34" s="21"/>
      <c r="DC34" s="21"/>
      <c r="DD34" s="21"/>
      <c r="DE34" s="21"/>
      <c r="DF34" s="22" t="str">
        <f aca="false">IF(DB34&gt;0,1,"")</f>
        <v/>
      </c>
      <c r="DG34" s="22" t="str">
        <f aca="false">IF(DB34=1,1,"")</f>
        <v/>
      </c>
      <c r="DH34" s="22" t="str">
        <f aca="false">IF(DB34&lt;=5,IF(DB34&gt;=1,1,""),"")</f>
        <v/>
      </c>
      <c r="DI34" s="23" t="e">
        <f aca="false">IF(DC$6=1,(VLOOKUP(DB34,$GP$10:$GR$37,2)),(VLOOKUP(DB34,$GP$10:$GR$37,3)))+IF(DC34=1,IF(DC$6=1,2,1),0)+IF(DD34=1,IF(DC$6=1,2,1),0)</f>
        <v>#N/A</v>
      </c>
      <c r="DJ34" s="24"/>
      <c r="DK34" s="21"/>
      <c r="DL34" s="21"/>
      <c r="DM34" s="21"/>
      <c r="DN34" s="21"/>
      <c r="DO34" s="22" t="str">
        <f aca="false">IF(DK34&gt;0,1,"")</f>
        <v/>
      </c>
      <c r="DP34" s="22" t="str">
        <f aca="false">IF(DK34=1,1,"")</f>
        <v/>
      </c>
      <c r="DQ34" s="22" t="str">
        <f aca="false">IF(DK34&lt;=5,IF(DK34&gt;=1,1,""),"")</f>
        <v/>
      </c>
      <c r="DR34" s="23" t="e">
        <f aca="false">IF(DL$6=1,(VLOOKUP(DK34,$GP$10:$GR$37,2)),(VLOOKUP(DK34,$GP$10:$GR$37,3)))+IF(DL34=1,IF(DL$6=1,2,1),0)+IF(DM34=1,IF(DL$6=1,2,1),0)</f>
        <v>#N/A</v>
      </c>
      <c r="DS34" s="24"/>
      <c r="DU34" s="21"/>
      <c r="DV34" s="21"/>
      <c r="DW34" s="21"/>
      <c r="DX34" s="21"/>
      <c r="DY34" s="22" t="str">
        <f aca="false">IF(DU34&gt;0,1,"")</f>
        <v/>
      </c>
      <c r="DZ34" s="22" t="str">
        <f aca="false">IF(DU34=1,1,"")</f>
        <v/>
      </c>
      <c r="EA34" s="22" t="str">
        <f aca="false">IF(DU34&lt;=5,IF(DU34&gt;=1,1,""),"")</f>
        <v/>
      </c>
      <c r="EB34" s="23" t="e">
        <f aca="false">IF(DV$6=1,(VLOOKUP(DU34,$GP$10:$GR$37,2)),(VLOOKUP(DU34,$GP$10:$GR$37,3)))+IF(DV34=1,IF(DV$6=1,2,1),0)+IF(DW34=1,IF(DV$6=1,2,1),0)</f>
        <v>#N/A</v>
      </c>
      <c r="EC34" s="24"/>
      <c r="ED34" s="21"/>
      <c r="EE34" s="21"/>
      <c r="EF34" s="21"/>
      <c r="EG34" s="21"/>
      <c r="EH34" s="22" t="str">
        <f aca="false">IF(ED34&gt;0,1,"")</f>
        <v/>
      </c>
      <c r="EI34" s="22" t="str">
        <f aca="false">IF(ED34=1,1,"")</f>
        <v/>
      </c>
      <c r="EJ34" s="22" t="str">
        <f aca="false">IF(ED34&lt;=5,IF(ED34&gt;=1,1,""),"")</f>
        <v/>
      </c>
      <c r="EK34" s="23" t="e">
        <f aca="false">IF(EE$6=1,(VLOOKUP(ED34,$GP$10:$GR$37,2)),(VLOOKUP(ED34,$GP$10:$GR$37,3)))+IF(EE34=1,IF(EE$6=1,2,1),0)+IF(EF34=1,IF(EE$6=1,2,1),0)</f>
        <v>#N/A</v>
      </c>
      <c r="EL34" s="24"/>
      <c r="EM34" s="21"/>
      <c r="EN34" s="21"/>
      <c r="EO34" s="21"/>
      <c r="EP34" s="21"/>
      <c r="EQ34" s="22" t="str">
        <f aca="false">IF(EM34&gt;0,1,"")</f>
        <v/>
      </c>
      <c r="ER34" s="22" t="str">
        <f aca="false">IF(EM34=1,1,"")</f>
        <v/>
      </c>
      <c r="ES34" s="22" t="str">
        <f aca="false">IF(EM34&lt;=5,IF(EM34&gt;=1,1,""),"")</f>
        <v/>
      </c>
      <c r="ET34" s="23" t="e">
        <f aca="false">IF(EN$6=1,(VLOOKUP(EM34,$GP$10:$GR$37,2)),(VLOOKUP(EM34,$GP$10:$GR$37,3)))+IF(EN34=1,IF(EN$6=1,2,1),0)+IF(EO34=1,IF(EN$6=1,2,1),0)</f>
        <v>#N/A</v>
      </c>
      <c r="EU34" s="24"/>
      <c r="EV34" s="21"/>
      <c r="EW34" s="21"/>
      <c r="EX34" s="21"/>
      <c r="EY34" s="21"/>
      <c r="EZ34" s="22" t="str">
        <f aca="false">IF(EV34&gt;0,1,"")</f>
        <v/>
      </c>
      <c r="FA34" s="22" t="str">
        <f aca="false">IF(EV34=1,1,"")</f>
        <v/>
      </c>
      <c r="FB34" s="22" t="str">
        <f aca="false">IF(EV34&lt;=5,IF(EV34&gt;=1,1,""),"")</f>
        <v/>
      </c>
      <c r="FC34" s="23" t="e">
        <f aca="false">IF(EW$6=1,(VLOOKUP(EV34,$GP$10:$GR$37,2)),(VLOOKUP(EV34,$GP$10:$GR$37,3)))+IF(EW34=1,IF(EW$6=1,2,1),0)+IF(EX34=1,IF(EW$6=1,2,1),0)</f>
        <v>#N/A</v>
      </c>
      <c r="FD34" s="24"/>
      <c r="FE34" s="21"/>
      <c r="FF34" s="21"/>
      <c r="FG34" s="21"/>
      <c r="FH34" s="21"/>
      <c r="FI34" s="22" t="str">
        <f aca="false">IF(FE34&gt;0,1,"")</f>
        <v/>
      </c>
      <c r="FJ34" s="22" t="str">
        <f aca="false">IF(FE34=1,1,"")</f>
        <v/>
      </c>
      <c r="FK34" s="22" t="str">
        <f aca="false">IF(FE34&lt;=5,IF(FE34&gt;=1,1,""),"")</f>
        <v/>
      </c>
      <c r="FL34" s="23" t="e">
        <f aca="false">IF(FF$6=1,(VLOOKUP(FE34,$GP$10:$GR$37,2)),(VLOOKUP(FE34,$GP$10:$GR$37,3)))+IF(FF34=1,IF(FF$6=1,2,1),0)+IF(FG34=1,IF(FF$6=1,2,1),0)</f>
        <v>#N/A</v>
      </c>
      <c r="FM34" s="24"/>
      <c r="FO34" s="21"/>
      <c r="FP34" s="21"/>
      <c r="FQ34" s="21"/>
      <c r="FR34" s="21"/>
      <c r="FS34" s="22" t="str">
        <f aca="false">IF(FO34&gt;0,1,"")</f>
        <v/>
      </c>
      <c r="FT34" s="22" t="str">
        <f aca="false">IF(FO34=1,1,"")</f>
        <v/>
      </c>
      <c r="FU34" s="22" t="str">
        <f aca="false">IF(FO34&lt;=5,IF(FO34&gt;=1,1,""),"")</f>
        <v/>
      </c>
      <c r="FV34" s="23" t="e">
        <f aca="false">IF(FP$6=1,(VLOOKUP(FO34,$GP$10:$GR$37,2)),(VLOOKUP(FO34,$GP$10:$GR$37,3)))+IF(FP34=1,IF(FP$6=1,2,1),0)+IF(FQ34=1,IF(FP$6=1,2,1),0)</f>
        <v>#N/A</v>
      </c>
      <c r="FW34" s="24"/>
      <c r="FX34" s="21"/>
      <c r="FY34" s="21"/>
      <c r="FZ34" s="21"/>
      <c r="GA34" s="21"/>
      <c r="GB34" s="22" t="str">
        <f aca="false">IF(FX34&gt;0,1,"")</f>
        <v/>
      </c>
      <c r="GC34" s="22" t="str">
        <f aca="false">IF(FX34=1,1,"")</f>
        <v/>
      </c>
      <c r="GD34" s="22" t="str">
        <f aca="false">IF(FX34&lt;=5,IF(FX34&gt;=1,1,""),"")</f>
        <v/>
      </c>
      <c r="GE34" s="23" t="e">
        <f aca="false">IF(FY$6=1,(VLOOKUP(FX34,$GP$10:$GR$37,2)),(VLOOKUP(FX34,$GP$10:$GR$37,3)))+IF(FY34=1,IF(FY$6=1,2,1),0)+IF(FZ34=1,IF(FY$6=1,2,1),0)</f>
        <v>#N/A</v>
      </c>
      <c r="GF34" s="24"/>
      <c r="GG34" s="21"/>
      <c r="GH34" s="21"/>
      <c r="GI34" s="21"/>
      <c r="GJ34" s="21"/>
      <c r="GK34" s="22" t="str">
        <f aca="false">IF(GG34&gt;0,1,"")</f>
        <v/>
      </c>
      <c r="GL34" s="22" t="str">
        <f aca="false">IF(GG34=1,1,"")</f>
        <v/>
      </c>
      <c r="GM34" s="22" t="str">
        <f aca="false">IF(GG34&lt;=5,IF(GG34&gt;=1,1,""),"")</f>
        <v/>
      </c>
      <c r="GN34" s="23" t="e">
        <f aca="false">IF(GH$6=1,(VLOOKUP(GG34,$GP$10:$GR$37,2)),(VLOOKUP(GG34,$GP$10:$GR$37,3)))+IF(GH34=1,IF(GH$6=1,2,1),0)+IF(GI34=1,IF(GH$6=1,2,1),0)</f>
        <v>#N/A</v>
      </c>
      <c r="GO34" s="24"/>
      <c r="GP34" s="0" t="n">
        <v>24</v>
      </c>
      <c r="GQ34" s="0" t="n">
        <v>6</v>
      </c>
      <c r="GR34" s="0" t="n">
        <f aca="false">GQ34/2</f>
        <v>3</v>
      </c>
    </row>
    <row r="35" customFormat="false" ht="12.75" hidden="false" customHeight="false" outlineLevel="0" collapsed="false">
      <c r="A35" s="15" t="n">
        <v>26</v>
      </c>
      <c r="B35" s="19"/>
      <c r="C35" s="25"/>
      <c r="D35" s="25"/>
      <c r="E35" s="31"/>
      <c r="F35" s="15" t="e">
        <f aca="false">SUM(U35,AD35,AM35,AW35,BF35,BO35,BX35,CH35,CQ35,CZ35,DI35,DR35,EB35,EK35,ET35,FC35,FL35,FV35,GE35,GN35)</f>
        <v>#N/A</v>
      </c>
      <c r="G35" s="15" t="n">
        <f aca="false">SUM(R35,AA35,AJ35,AT35,BC35,BL35,BU35,CE35,CN35,CW35,DF35,DO35,DY35,EH35,EQ35,EZ35,FI35,FS35,GB35,GK35)</f>
        <v>0</v>
      </c>
      <c r="H35" s="15" t="str">
        <f aca="false">IF(SUM(S35,AB35,AK35,AU35,BD35,BM35,BV35,CF35,CO35,CX35,DG35,DP35,DZ35,EI35,ER35,FA35,FJ35,FT35,GC35,GL35)&gt;0,SUM(S35,AB35,AK35,AU35,BD35,BM35,BV35,CF35,CO35,CX35,DG35,DP35,DZ35,EI35,ER35,FA35,FJ35,FT35,GC35,GL35),"")</f>
        <v/>
      </c>
      <c r="I35" s="15" t="str">
        <f aca="false">IF(SUM(T35,AC35,AL35,AV35,BE35,BN35,BW35,CG35,CP35,CY35,DH35,DQ35,EA35,EJ35,ES35,FB35,FK35,FU35,GD35,GM35)&gt;0,SUM(T35,AC35,AL35,AV35,BE35,BN35,BW35,CG35,CP35,CY35,DH35,DQ35,EA35,EJ35,ES35,FB35,FK35,FU35,GD35,GM35),"")</f>
        <v/>
      </c>
      <c r="J35" s="15" t="str">
        <f aca="false">IF(SUM(O35,X35,AG35,AQ35,AZ35,BI35,BR35,CB35,CK35,CT35,DC35,DL35,DV35,EE35,EN35,EW35,FF35,FP35,FY35,GH35)&gt;0,SUM(O35,X35,AG35,AQ35,AZ35,BI35,BR35,CB35,CK35,CT35,DC35,DL35,DV35,EE35,EN35,EW35,FF35,FP35,FY35,GH35),"")</f>
        <v/>
      </c>
      <c r="K35" s="15" t="str">
        <f aca="false">IF(SUM(P35,Y35,AH35,AR35,BA35,BJ35,BS35,CC35,CL35,CU35,DD35,DM35,DW35,EF35,EO35,EX35,FG35,FQ35,FZ35,GI35)&gt;0,SUM(P35,Y35,AH35,AR35,BA35,BJ35,BS35,CC35,CL35,CU35,DD35,DM35,DW35,EF35,EO35,EX35,FG35,FQ35,FZ35,GI35),"")</f>
        <v/>
      </c>
      <c r="L35" s="15" t="str">
        <f aca="false">IF(SUM(Q35,Z35,AI35,AS35,BB35,BK35,BT35,CD35,CM35,CV35,DE35,DN35,DX35,EG35,EP35,EY35,FH35,FR35,GA35,GJ35)&gt;0,SUM(Q35,Z35,AI35,AS35,BB35,BK35,BT35,CD35,CM35,CV35,DE35,DN35,DX35,EG35,EP35,EY35,FH35,FR35,GA35,GJ35),"")</f>
        <v/>
      </c>
      <c r="M35" s="20"/>
      <c r="N35" s="21"/>
      <c r="O35" s="21"/>
      <c r="P35" s="21"/>
      <c r="Q35" s="21"/>
      <c r="R35" s="22" t="str">
        <f aca="false">IF(N35&gt;0,1,"")</f>
        <v/>
      </c>
      <c r="S35" s="22" t="str">
        <f aca="false">IF(N35=1,1,"")</f>
        <v/>
      </c>
      <c r="T35" s="22" t="str">
        <f aca="false">IF(N35&lt;=5,IF(N35&gt;=1,1,""),"")</f>
        <v/>
      </c>
      <c r="U35" s="23" t="e">
        <f aca="false">IF(O$6=1,(VLOOKUP(N35,$GP$10:$GR$37,2)),(VLOOKUP(N35,$GP$10:$GR$37,3)))+IF(O35=1,IF(O$6=1,2,1),0)+IF(P35=1,IF(O$6=1,2,1),0)</f>
        <v>#N/A</v>
      </c>
      <c r="V35" s="24"/>
      <c r="W35" s="21"/>
      <c r="X35" s="21"/>
      <c r="Y35" s="21"/>
      <c r="Z35" s="21"/>
      <c r="AA35" s="22" t="str">
        <f aca="false">IF(W35&gt;0,1,"")</f>
        <v/>
      </c>
      <c r="AB35" s="22" t="str">
        <f aca="false">IF(W35=1,1,"")</f>
        <v/>
      </c>
      <c r="AC35" s="22" t="str">
        <f aca="false">IF(W35&lt;=5,IF(W35&gt;=1,1,""),"")</f>
        <v/>
      </c>
      <c r="AD35" s="23" t="e">
        <f aca="false">IF(X$6=1,(VLOOKUP(W35,$GP$10:$GR$37,2)),(VLOOKUP(W35,$GP$10:$GR$37,3)))+IF(X35=1,IF(X$6=1,2,1),0)+IF(Y35=1,IF(X$6=1,2,1),0)</f>
        <v>#N/A</v>
      </c>
      <c r="AE35" s="24"/>
      <c r="AF35" s="21"/>
      <c r="AG35" s="21"/>
      <c r="AH35" s="21"/>
      <c r="AI35" s="21"/>
      <c r="AJ35" s="22" t="str">
        <f aca="false">IF(AF35&gt;0,1,"")</f>
        <v/>
      </c>
      <c r="AK35" s="22" t="str">
        <f aca="false">IF(AF35=1,1,"")</f>
        <v/>
      </c>
      <c r="AL35" s="22" t="str">
        <f aca="false">IF(AF35&lt;=5,IF(AF35&gt;=1,1,""),"")</f>
        <v/>
      </c>
      <c r="AM35" s="23" t="e">
        <f aca="false">IF(AG$6=1,(VLOOKUP(AF35,$GP$10:$GR$37,2)),(VLOOKUP(AF35,$GP$10:$GR$37,3)))+IF(AG35=1,IF(AG$6=1,2,1),0)+IF(AH35=1,IF(AG$6=1,2,1),0)</f>
        <v>#N/A</v>
      </c>
      <c r="AN35" s="24"/>
      <c r="AP35" s="21"/>
      <c r="AQ35" s="21"/>
      <c r="AR35" s="21"/>
      <c r="AS35" s="21"/>
      <c r="AT35" s="22" t="str">
        <f aca="false">IF(AP35&gt;0,1,"")</f>
        <v/>
      </c>
      <c r="AU35" s="22" t="str">
        <f aca="false">IF(AP35=1,1,"")</f>
        <v/>
      </c>
      <c r="AV35" s="22" t="str">
        <f aca="false">IF(AP35&lt;=5,IF(AP35&gt;=1,1,""),"")</f>
        <v/>
      </c>
      <c r="AW35" s="23" t="e">
        <f aca="false">IF(AQ$6=1,(VLOOKUP(AP35,$GP$10:$GR$37,2)),(VLOOKUP(AP35,$GP$10:$GR$37,3)))+IF(AQ35=1,IF(AQ$6=1,2,1),0)+IF(AR35=1,IF(AQ$6=1,2,1),0)</f>
        <v>#N/A</v>
      </c>
      <c r="AX35" s="24"/>
      <c r="AY35" s="21"/>
      <c r="AZ35" s="21"/>
      <c r="BA35" s="21"/>
      <c r="BB35" s="21"/>
      <c r="BC35" s="22" t="str">
        <f aca="false">IF(AY35&gt;0,1,"")</f>
        <v/>
      </c>
      <c r="BD35" s="22" t="str">
        <f aca="false">IF(AY35=1,1,"")</f>
        <v/>
      </c>
      <c r="BE35" s="22" t="str">
        <f aca="false">IF(AY35&lt;=5,IF(AY35&gt;=1,1,""),"")</f>
        <v/>
      </c>
      <c r="BF35" s="23" t="e">
        <f aca="false">IF(AZ$6=1,(VLOOKUP(AY35,$GP$10:$GR$37,2)),(VLOOKUP(AY35,$GP$10:$GR$37,3)))+IF(AZ35=1,IF(AZ$6=1,2,1),0)+IF(BA35=1,IF(AZ$6=1,2,1),0)</f>
        <v>#N/A</v>
      </c>
      <c r="BG35" s="24"/>
      <c r="BH35" s="21"/>
      <c r="BI35" s="21"/>
      <c r="BJ35" s="21"/>
      <c r="BK35" s="21"/>
      <c r="BL35" s="22" t="str">
        <f aca="false">IF(BH35&gt;0,1,"")</f>
        <v/>
      </c>
      <c r="BM35" s="22" t="str">
        <f aca="false">IF(BH35=1,1,"")</f>
        <v/>
      </c>
      <c r="BN35" s="22" t="str">
        <f aca="false">IF(BH35&lt;=5,IF(BH35&gt;=1,1,""),"")</f>
        <v/>
      </c>
      <c r="BO35" s="23" t="e">
        <f aca="false">IF(BI$6=1,(VLOOKUP(BH35,$GP$10:$GR$37,2)),(VLOOKUP(BH35,$GP$10:$GR$37,3)))+IF(BI35=1,IF(BI$6=1,2,1),0)+IF(BJ35=1,IF(BI$6=1,2,1),0)</f>
        <v>#N/A</v>
      </c>
      <c r="BP35" s="24"/>
      <c r="BQ35" s="21"/>
      <c r="BR35" s="21"/>
      <c r="BS35" s="21"/>
      <c r="BT35" s="21"/>
      <c r="BU35" s="22" t="str">
        <f aca="false">IF(BQ35&gt;0,1,"")</f>
        <v/>
      </c>
      <c r="BV35" s="22" t="str">
        <f aca="false">IF(BQ35=1,1,"")</f>
        <v/>
      </c>
      <c r="BW35" s="22" t="str">
        <f aca="false">IF(BQ35&lt;=5,IF(BQ35&gt;=1,1,""),"")</f>
        <v/>
      </c>
      <c r="BX35" s="23" t="e">
        <f aca="false">IF(BR$6=1,(VLOOKUP(BQ35,$GP$10:$GR$37,2)),(VLOOKUP(BQ35,$GP$10:$GR$37,3)))+IF(BR35=1,IF(BR$6=1,2,1),0)+IF(BS35=1,IF(BR$6=1,2,1),0)</f>
        <v>#N/A</v>
      </c>
      <c r="BY35" s="24"/>
      <c r="CA35" s="21"/>
      <c r="CB35" s="21"/>
      <c r="CC35" s="21"/>
      <c r="CD35" s="21"/>
      <c r="CE35" s="22" t="str">
        <f aca="false">IF(CA35&gt;0,1,"")</f>
        <v/>
      </c>
      <c r="CF35" s="22" t="str">
        <f aca="false">IF(CA35=1,1,"")</f>
        <v/>
      </c>
      <c r="CG35" s="22" t="str">
        <f aca="false">IF(CA35&lt;=5,IF(CA35&gt;=1,1,""),"")</f>
        <v/>
      </c>
      <c r="CH35" s="23" t="e">
        <f aca="false">IF(CB$6=1,(VLOOKUP(CA35,$GP$10:$GR$37,2)),(VLOOKUP(CA35,$GP$10:$GR$37,3)))+IF(CB35=1,IF(CB$6=1,2,1),0)+IF(CC35=1,IF(CB$6=1,2,1),0)</f>
        <v>#N/A</v>
      </c>
      <c r="CI35" s="24"/>
      <c r="CJ35" s="21"/>
      <c r="CK35" s="21"/>
      <c r="CL35" s="21"/>
      <c r="CM35" s="21"/>
      <c r="CN35" s="22" t="str">
        <f aca="false">IF(CJ35&gt;0,1,"")</f>
        <v/>
      </c>
      <c r="CO35" s="22" t="str">
        <f aca="false">IF(CJ35=1,1,"")</f>
        <v/>
      </c>
      <c r="CP35" s="22" t="str">
        <f aca="false">IF(CJ35&lt;=5,IF(CJ35&gt;=1,1,""),"")</f>
        <v/>
      </c>
      <c r="CQ35" s="23" t="e">
        <f aca="false">IF(CK$6=1,(VLOOKUP(CJ35,$GP$10:$GR$37,2)),(VLOOKUP(CJ35,$GP$10:$GR$37,3)))+IF(CK35=1,IF(CK$6=1,2,1),0)+IF(CL35=1,IF(CK$6=1,2,1),0)</f>
        <v>#N/A</v>
      </c>
      <c r="CR35" s="24"/>
      <c r="CS35" s="21"/>
      <c r="CT35" s="21"/>
      <c r="CU35" s="21"/>
      <c r="CV35" s="21"/>
      <c r="CW35" s="22" t="str">
        <f aca="false">IF(CS35&gt;0,1,"")</f>
        <v/>
      </c>
      <c r="CX35" s="22" t="str">
        <f aca="false">IF(CS35=1,1,"")</f>
        <v/>
      </c>
      <c r="CY35" s="22" t="str">
        <f aca="false">IF(CS35&lt;=5,IF(CS35&gt;=1,1,""),"")</f>
        <v/>
      </c>
      <c r="CZ35" s="23" t="e">
        <f aca="false">IF(CT$6=1,(VLOOKUP(CS35,$GP$10:$GR$37,2)),(VLOOKUP(CS35,$GP$10:$GR$37,3)))+IF(CT35=1,IF(CT$6=1,2,1),0)+IF(CU35=1,IF(CT$6=1,2,1),0)</f>
        <v>#N/A</v>
      </c>
      <c r="DA35" s="24"/>
      <c r="DB35" s="21"/>
      <c r="DC35" s="21"/>
      <c r="DD35" s="21"/>
      <c r="DE35" s="21"/>
      <c r="DF35" s="22" t="str">
        <f aca="false">IF(DB35&gt;0,1,"")</f>
        <v/>
      </c>
      <c r="DG35" s="22" t="str">
        <f aca="false">IF(DB35=1,1,"")</f>
        <v/>
      </c>
      <c r="DH35" s="22" t="str">
        <f aca="false">IF(DB35&lt;=5,IF(DB35&gt;=1,1,""),"")</f>
        <v/>
      </c>
      <c r="DI35" s="23" t="e">
        <f aca="false">IF(DC$6=1,(VLOOKUP(DB35,$GP$10:$GR$37,2)),(VLOOKUP(DB35,$GP$10:$GR$37,3)))+IF(DC35=1,IF(DC$6=1,2,1),0)+IF(DD35=1,IF(DC$6=1,2,1),0)</f>
        <v>#N/A</v>
      </c>
      <c r="DJ35" s="24"/>
      <c r="DK35" s="21"/>
      <c r="DL35" s="21"/>
      <c r="DM35" s="21"/>
      <c r="DN35" s="21"/>
      <c r="DO35" s="22" t="str">
        <f aca="false">IF(DK35&gt;0,1,"")</f>
        <v/>
      </c>
      <c r="DP35" s="22" t="str">
        <f aca="false">IF(DK35=1,1,"")</f>
        <v/>
      </c>
      <c r="DQ35" s="22" t="str">
        <f aca="false">IF(DK35&lt;=5,IF(DK35&gt;=1,1,""),"")</f>
        <v/>
      </c>
      <c r="DR35" s="23" t="e">
        <f aca="false">IF(DL$6=1,(VLOOKUP(DK35,$GP$10:$GR$37,2)),(VLOOKUP(DK35,$GP$10:$GR$37,3)))+IF(DL35=1,IF(DL$6=1,2,1),0)+IF(DM35=1,IF(DL$6=1,2,1),0)</f>
        <v>#N/A</v>
      </c>
      <c r="DS35" s="24"/>
      <c r="DU35" s="21"/>
      <c r="DV35" s="21"/>
      <c r="DW35" s="21"/>
      <c r="DX35" s="21"/>
      <c r="DY35" s="22" t="str">
        <f aca="false">IF(DU35&gt;0,1,"")</f>
        <v/>
      </c>
      <c r="DZ35" s="22" t="str">
        <f aca="false">IF(DU35=1,1,"")</f>
        <v/>
      </c>
      <c r="EA35" s="22" t="str">
        <f aca="false">IF(DU35&lt;=5,IF(DU35&gt;=1,1,""),"")</f>
        <v/>
      </c>
      <c r="EB35" s="23" t="e">
        <f aca="false">IF(DV$6=1,(VLOOKUP(DU35,$GP$10:$GR$37,2)),(VLOOKUP(DU35,$GP$10:$GR$37,3)))+IF(DV35=1,IF(DV$6=1,2,1),0)+IF(DW35=1,IF(DV$6=1,2,1),0)</f>
        <v>#N/A</v>
      </c>
      <c r="EC35" s="24"/>
      <c r="ED35" s="21"/>
      <c r="EE35" s="21"/>
      <c r="EF35" s="21"/>
      <c r="EG35" s="21"/>
      <c r="EH35" s="22" t="str">
        <f aca="false">IF(ED35&gt;0,1,"")</f>
        <v/>
      </c>
      <c r="EI35" s="22" t="str">
        <f aca="false">IF(ED35=1,1,"")</f>
        <v/>
      </c>
      <c r="EJ35" s="22" t="str">
        <f aca="false">IF(ED35&lt;=5,IF(ED35&gt;=1,1,""),"")</f>
        <v/>
      </c>
      <c r="EK35" s="23" t="e">
        <f aca="false">IF(EE$6=1,(VLOOKUP(ED35,$GP$10:$GR$37,2)),(VLOOKUP(ED35,$GP$10:$GR$37,3)))+IF(EE35=1,IF(EE$6=1,2,1),0)+IF(EF35=1,IF(EE$6=1,2,1),0)</f>
        <v>#N/A</v>
      </c>
      <c r="EL35" s="24"/>
      <c r="EM35" s="21"/>
      <c r="EN35" s="21"/>
      <c r="EO35" s="21"/>
      <c r="EP35" s="21"/>
      <c r="EQ35" s="22" t="str">
        <f aca="false">IF(EM35&gt;0,1,"")</f>
        <v/>
      </c>
      <c r="ER35" s="22" t="str">
        <f aca="false">IF(EM35=1,1,"")</f>
        <v/>
      </c>
      <c r="ES35" s="22" t="str">
        <f aca="false">IF(EM35&lt;=5,IF(EM35&gt;=1,1,""),"")</f>
        <v/>
      </c>
      <c r="ET35" s="23" t="e">
        <f aca="false">IF(EN$6=1,(VLOOKUP(EM35,$GP$10:$GR$37,2)),(VLOOKUP(EM35,$GP$10:$GR$37,3)))+IF(EN35=1,IF(EN$6=1,2,1),0)+IF(EO35=1,IF(EN$6=1,2,1),0)</f>
        <v>#N/A</v>
      </c>
      <c r="EU35" s="24"/>
      <c r="EV35" s="21"/>
      <c r="EW35" s="21"/>
      <c r="EX35" s="21"/>
      <c r="EY35" s="21"/>
      <c r="EZ35" s="22" t="str">
        <f aca="false">IF(EV35&gt;0,1,"")</f>
        <v/>
      </c>
      <c r="FA35" s="22" t="str">
        <f aca="false">IF(EV35=1,1,"")</f>
        <v/>
      </c>
      <c r="FB35" s="22" t="str">
        <f aca="false">IF(EV35&lt;=5,IF(EV35&gt;=1,1,""),"")</f>
        <v/>
      </c>
      <c r="FC35" s="23" t="e">
        <f aca="false">IF(EW$6=1,(VLOOKUP(EV35,$GP$10:$GR$37,2)),(VLOOKUP(EV35,$GP$10:$GR$37,3)))+IF(EW35=1,IF(EW$6=1,2,1),0)+IF(EX35=1,IF(EW$6=1,2,1),0)</f>
        <v>#N/A</v>
      </c>
      <c r="FD35" s="24"/>
      <c r="FE35" s="21"/>
      <c r="FF35" s="21"/>
      <c r="FG35" s="21"/>
      <c r="FH35" s="21"/>
      <c r="FI35" s="22" t="str">
        <f aca="false">IF(FE35&gt;0,1,"")</f>
        <v/>
      </c>
      <c r="FJ35" s="22" t="str">
        <f aca="false">IF(FE35=1,1,"")</f>
        <v/>
      </c>
      <c r="FK35" s="22" t="str">
        <f aca="false">IF(FE35&lt;=5,IF(FE35&gt;=1,1,""),"")</f>
        <v/>
      </c>
      <c r="FL35" s="23" t="e">
        <f aca="false">IF(FF$6=1,(VLOOKUP(FE35,$GP$10:$GR$37,2)),(VLOOKUP(FE35,$GP$10:$GR$37,3)))+IF(FF35=1,IF(FF$6=1,2,1),0)+IF(FG35=1,IF(FF$6=1,2,1),0)</f>
        <v>#N/A</v>
      </c>
      <c r="FM35" s="24"/>
      <c r="FO35" s="21"/>
      <c r="FP35" s="21"/>
      <c r="FQ35" s="21"/>
      <c r="FR35" s="21"/>
      <c r="FS35" s="22" t="str">
        <f aca="false">IF(FO35&gt;0,1,"")</f>
        <v/>
      </c>
      <c r="FT35" s="22" t="str">
        <f aca="false">IF(FO35=1,1,"")</f>
        <v/>
      </c>
      <c r="FU35" s="22" t="str">
        <f aca="false">IF(FO35&lt;=5,IF(FO35&gt;=1,1,""),"")</f>
        <v/>
      </c>
      <c r="FV35" s="23" t="e">
        <f aca="false">IF(FP$6=1,(VLOOKUP(FO35,$GP$10:$GR$37,2)),(VLOOKUP(FO35,$GP$10:$GR$37,3)))+IF(FP35=1,IF(FP$6=1,2,1),0)+IF(FQ35=1,IF(FP$6=1,2,1),0)</f>
        <v>#N/A</v>
      </c>
      <c r="FW35" s="24"/>
      <c r="FX35" s="21"/>
      <c r="FY35" s="21"/>
      <c r="FZ35" s="21"/>
      <c r="GA35" s="21"/>
      <c r="GB35" s="22" t="str">
        <f aca="false">IF(FX35&gt;0,1,"")</f>
        <v/>
      </c>
      <c r="GC35" s="22" t="str">
        <f aca="false">IF(FX35=1,1,"")</f>
        <v/>
      </c>
      <c r="GD35" s="22" t="str">
        <f aca="false">IF(FX35&lt;=5,IF(FX35&gt;=1,1,""),"")</f>
        <v/>
      </c>
      <c r="GE35" s="23" t="e">
        <f aca="false">IF(FY$6=1,(VLOOKUP(FX35,$GP$10:$GR$37,2)),(VLOOKUP(FX35,$GP$10:$GR$37,3)))+IF(FY35=1,IF(FY$6=1,2,1),0)+IF(FZ35=1,IF(FY$6=1,2,1),0)</f>
        <v>#N/A</v>
      </c>
      <c r="GF35" s="24"/>
      <c r="GG35" s="21"/>
      <c r="GH35" s="21"/>
      <c r="GI35" s="21"/>
      <c r="GJ35" s="21"/>
      <c r="GK35" s="22" t="str">
        <f aca="false">IF(GG35&gt;0,1,"")</f>
        <v/>
      </c>
      <c r="GL35" s="22" t="str">
        <f aca="false">IF(GG35=1,1,"")</f>
        <v/>
      </c>
      <c r="GM35" s="22" t="str">
        <f aca="false">IF(GG35&lt;=5,IF(GG35&gt;=1,1,""),"")</f>
        <v/>
      </c>
      <c r="GN35" s="23" t="e">
        <f aca="false">IF(GH$6=1,(VLOOKUP(GG35,$GP$10:$GR$37,2)),(VLOOKUP(GG35,$GP$10:$GR$37,3)))+IF(GH35=1,IF(GH$6=1,2,1),0)+IF(GI35=1,IF(GH$6=1,2,1),0)</f>
        <v>#N/A</v>
      </c>
      <c r="GO35" s="24"/>
      <c r="GP35" s="0" t="n">
        <v>25</v>
      </c>
      <c r="GQ35" s="0" t="n">
        <v>4</v>
      </c>
      <c r="GR35" s="0" t="n">
        <f aca="false">GQ35/2</f>
        <v>2</v>
      </c>
    </row>
    <row r="36" customFormat="false" ht="12.75" hidden="false" customHeight="false" outlineLevel="0" collapsed="false">
      <c r="A36" s="15" t="n">
        <v>27</v>
      </c>
      <c r="B36" s="15"/>
      <c r="C36" s="15"/>
      <c r="D36" s="15"/>
      <c r="E36" s="31"/>
      <c r="F36" s="15" t="e">
        <f aca="false">SUM(U36,AD36,AM36,AW36,BF36,BO36,BX36,CH36,CQ36,CZ36,DI36,DR36,EB36,EK36,ET36,FC36,FL36,FV36,GE36,GN36)</f>
        <v>#N/A</v>
      </c>
      <c r="G36" s="15" t="n">
        <f aca="false">SUM(R36,AA36,AJ36,AT36,BC36,BL36,BU36,CE36,CN36,CW36,DF36,DO36,DY36,EH36,EQ36,EZ36,FI36,FS36,GB36,GK36)</f>
        <v>0</v>
      </c>
      <c r="H36" s="15" t="str">
        <f aca="false">IF(SUM(S36,AB36,AK36,AU36,BD36,BM36,BV36,CF36,CO36,CX36,DG36,DP36,DZ36,EI36,ER36,FA36,FJ36,FT36,GC36,GL36)&gt;0,SUM(S36,AB36,AK36,AU36,BD36,BM36,BV36,CF36,CO36,CX36,DG36,DP36,DZ36,EI36,ER36,FA36,FJ36,FT36,GC36,GL36),"")</f>
        <v/>
      </c>
      <c r="I36" s="15" t="str">
        <f aca="false">IF(SUM(T36,AC36,AL36,AV36,BE36,BN36,BW36,CG36,CP36,CY36,DH36,DQ36,EA36,EJ36,ES36,FB36,FK36,FU36,GD36,GM36)&gt;0,SUM(T36,AC36,AL36,AV36,BE36,BN36,BW36,CG36,CP36,CY36,DH36,DQ36,EA36,EJ36,ES36,FB36,FK36,FU36,GD36,GM36),"")</f>
        <v/>
      </c>
      <c r="J36" s="15" t="str">
        <f aca="false">IF(SUM(O36,X36,AG36,AQ36,AZ36,BI36,BR36,CB36,CK36,CT36,DC36,DL36,DV36,EE36,EN36,EW36,FF36,FP36,FY36,GH36)&gt;0,SUM(O36,X36,AG36,AQ36,AZ36,BI36,BR36,CB36,CK36,CT36,DC36,DL36,DV36,EE36,EN36,EW36,FF36,FP36,FY36,GH36),"")</f>
        <v/>
      </c>
      <c r="K36" s="15" t="str">
        <f aca="false">IF(SUM(P36,Y36,AH36,AR36,BA36,BJ36,BS36,CC36,CL36,CU36,DD36,DM36,DW36,EF36,EO36,EX36,FG36,FQ36,FZ36,GI36)&gt;0,SUM(P36,Y36,AH36,AR36,BA36,BJ36,BS36,CC36,CL36,CU36,DD36,DM36,DW36,EF36,EO36,EX36,FG36,FQ36,FZ36,GI36),"")</f>
        <v/>
      </c>
      <c r="L36" s="15" t="str">
        <f aca="false">IF(SUM(Q36,Z36,AI36,AS36,BB36,BK36,BT36,CD36,CM36,CV36,DE36,DN36,DX36,EG36,EP36,EY36,FH36,FR36,GA36,GJ36)&gt;0,SUM(Q36,Z36,AI36,AS36,BB36,BK36,BT36,CD36,CM36,CV36,DE36,DN36,DX36,EG36,EP36,EY36,FH36,FR36,GA36,GJ36),"")</f>
        <v/>
      </c>
      <c r="M36" s="20"/>
      <c r="N36" s="21"/>
      <c r="O36" s="21"/>
      <c r="P36" s="21"/>
      <c r="Q36" s="21"/>
      <c r="R36" s="22" t="str">
        <f aca="false">IF(N36&gt;0,1,"")</f>
        <v/>
      </c>
      <c r="S36" s="22" t="str">
        <f aca="false">IF(N36=1,1,"")</f>
        <v/>
      </c>
      <c r="T36" s="22" t="str">
        <f aca="false">IF(N36&lt;=5,IF(N36&gt;=1,1,""),"")</f>
        <v/>
      </c>
      <c r="U36" s="23" t="e">
        <f aca="false">IF(O$6=1,(VLOOKUP(N36,$GP$10:$GR$37,2)),(VLOOKUP(N36,$GP$10:$GR$37,3)))+IF(O36=1,IF(O$6=1,2,1),0)+IF(P36=1,IF(O$6=1,2,1),0)</f>
        <v>#N/A</v>
      </c>
      <c r="V36" s="24"/>
      <c r="W36" s="21"/>
      <c r="X36" s="21"/>
      <c r="Y36" s="21"/>
      <c r="Z36" s="21"/>
      <c r="AA36" s="22" t="str">
        <f aca="false">IF(W36&gt;0,1,"")</f>
        <v/>
      </c>
      <c r="AB36" s="22" t="str">
        <f aca="false">IF(W36=1,1,"")</f>
        <v/>
      </c>
      <c r="AC36" s="22" t="str">
        <f aca="false">IF(W36&lt;=5,IF(W36&gt;=1,1,""),"")</f>
        <v/>
      </c>
      <c r="AD36" s="23" t="e">
        <f aca="false">IF(X$6=1,(VLOOKUP(W36,$GP$10:$GR$37,2)),(VLOOKUP(W36,$GP$10:$GR$37,3)))+IF(X36=1,IF(X$6=1,2,1),0)+IF(Y36=1,IF(X$6=1,2,1),0)</f>
        <v>#N/A</v>
      </c>
      <c r="AE36" s="24"/>
      <c r="AF36" s="21"/>
      <c r="AG36" s="21"/>
      <c r="AH36" s="21"/>
      <c r="AI36" s="21"/>
      <c r="AJ36" s="22" t="str">
        <f aca="false">IF(AF36&gt;0,1,"")</f>
        <v/>
      </c>
      <c r="AK36" s="22" t="str">
        <f aca="false">IF(AF36=1,1,"")</f>
        <v/>
      </c>
      <c r="AL36" s="22" t="str">
        <f aca="false">IF(AF36&lt;=5,IF(AF36&gt;=1,1,""),"")</f>
        <v/>
      </c>
      <c r="AM36" s="23" t="e">
        <f aca="false">IF(AG$6=1,(VLOOKUP(AF36,$GP$10:$GR$37,2)),(VLOOKUP(AF36,$GP$10:$GR$37,3)))+IF(AG36=1,IF(AG$6=1,2,1),0)+IF(AH36=1,IF(AG$6=1,2,1),0)</f>
        <v>#N/A</v>
      </c>
      <c r="AN36" s="24"/>
      <c r="AP36" s="21"/>
      <c r="AQ36" s="21"/>
      <c r="AR36" s="21"/>
      <c r="AS36" s="21"/>
      <c r="AT36" s="22" t="str">
        <f aca="false">IF(AP36&gt;0,1,"")</f>
        <v/>
      </c>
      <c r="AU36" s="22" t="str">
        <f aca="false">IF(AP36=1,1,"")</f>
        <v/>
      </c>
      <c r="AV36" s="22" t="str">
        <f aca="false">IF(AP36&lt;=5,IF(AP36&gt;=1,1,""),"")</f>
        <v/>
      </c>
      <c r="AW36" s="23" t="e">
        <f aca="false">IF(AQ$6=1,(VLOOKUP(AP36,$GP$10:$GR$37,2)),(VLOOKUP(AP36,$GP$10:$GR$37,3)))+IF(AQ36=1,IF(AQ$6=1,2,1),0)+IF(AR36=1,IF(AQ$6=1,2,1),0)</f>
        <v>#N/A</v>
      </c>
      <c r="AX36" s="24"/>
      <c r="AY36" s="21"/>
      <c r="AZ36" s="21"/>
      <c r="BA36" s="21"/>
      <c r="BB36" s="21"/>
      <c r="BC36" s="22" t="str">
        <f aca="false">IF(AY36&gt;0,1,"")</f>
        <v/>
      </c>
      <c r="BD36" s="22" t="str">
        <f aca="false">IF(AY36=1,1,"")</f>
        <v/>
      </c>
      <c r="BE36" s="22" t="str">
        <f aca="false">IF(AY36&lt;=5,IF(AY36&gt;=1,1,""),"")</f>
        <v/>
      </c>
      <c r="BF36" s="23" t="e">
        <f aca="false">IF(AZ$6=1,(VLOOKUP(AY36,$GP$10:$GR$37,2)),(VLOOKUP(AY36,$GP$10:$GR$37,3)))+IF(AZ36=1,IF(AZ$6=1,2,1),0)+IF(BA36=1,IF(AZ$6=1,2,1),0)</f>
        <v>#N/A</v>
      </c>
      <c r="BG36" s="24"/>
      <c r="BH36" s="21"/>
      <c r="BI36" s="21"/>
      <c r="BJ36" s="21"/>
      <c r="BK36" s="21"/>
      <c r="BL36" s="22" t="str">
        <f aca="false">IF(BH36&gt;0,1,"")</f>
        <v/>
      </c>
      <c r="BM36" s="22" t="str">
        <f aca="false">IF(BH36=1,1,"")</f>
        <v/>
      </c>
      <c r="BN36" s="22" t="str">
        <f aca="false">IF(BH36&lt;=5,IF(BH36&gt;=1,1,""),"")</f>
        <v/>
      </c>
      <c r="BO36" s="23" t="e">
        <f aca="false">IF(BI$6=1,(VLOOKUP(BH36,$GP$10:$GR$37,2)),(VLOOKUP(BH36,$GP$10:$GR$37,3)))+IF(BI36=1,IF(BI$6=1,2,1),0)+IF(BJ36=1,IF(BI$6=1,2,1),0)</f>
        <v>#N/A</v>
      </c>
      <c r="BP36" s="24"/>
      <c r="BQ36" s="21"/>
      <c r="BR36" s="21"/>
      <c r="BS36" s="21"/>
      <c r="BT36" s="21"/>
      <c r="BU36" s="22" t="str">
        <f aca="false">IF(BQ36&gt;0,1,"")</f>
        <v/>
      </c>
      <c r="BV36" s="22" t="str">
        <f aca="false">IF(BQ36=1,1,"")</f>
        <v/>
      </c>
      <c r="BW36" s="22" t="str">
        <f aca="false">IF(BQ36&lt;=5,IF(BQ36&gt;=1,1,""),"")</f>
        <v/>
      </c>
      <c r="BX36" s="23" t="e">
        <f aca="false">IF(BR$6=1,(VLOOKUP(BQ36,$GP$10:$GR$37,2)),(VLOOKUP(BQ36,$GP$10:$GR$37,3)))+IF(BR36=1,IF(BR$6=1,2,1),0)+IF(BS36=1,IF(BR$6=1,2,1),0)</f>
        <v>#N/A</v>
      </c>
      <c r="BY36" s="24"/>
      <c r="CA36" s="21"/>
      <c r="CB36" s="21"/>
      <c r="CC36" s="21"/>
      <c r="CD36" s="21"/>
      <c r="CE36" s="22" t="str">
        <f aca="false">IF(CA36&gt;0,1,"")</f>
        <v/>
      </c>
      <c r="CF36" s="22" t="str">
        <f aca="false">IF(CA36=1,1,"")</f>
        <v/>
      </c>
      <c r="CG36" s="22" t="str">
        <f aca="false">IF(CA36&lt;=5,IF(CA36&gt;=1,1,""),"")</f>
        <v/>
      </c>
      <c r="CH36" s="23" t="e">
        <f aca="false">IF(CB$6=1,(VLOOKUP(CA36,$GP$10:$GR$37,2)),(VLOOKUP(CA36,$GP$10:$GR$37,3)))+IF(CB36=1,IF(CB$6=1,2,1),0)+IF(CC36=1,IF(CB$6=1,2,1),0)</f>
        <v>#N/A</v>
      </c>
      <c r="CI36" s="24"/>
      <c r="CJ36" s="21"/>
      <c r="CK36" s="21"/>
      <c r="CL36" s="21"/>
      <c r="CM36" s="21"/>
      <c r="CN36" s="22" t="str">
        <f aca="false">IF(CJ36&gt;0,1,"")</f>
        <v/>
      </c>
      <c r="CO36" s="22" t="str">
        <f aca="false">IF(CJ36=1,1,"")</f>
        <v/>
      </c>
      <c r="CP36" s="22" t="str">
        <f aca="false">IF(CJ36&lt;=5,IF(CJ36&gt;=1,1,""),"")</f>
        <v/>
      </c>
      <c r="CQ36" s="23" t="e">
        <f aca="false">IF(CK$6=1,(VLOOKUP(CJ36,$GP$10:$GR$37,2)),(VLOOKUP(CJ36,$GP$10:$GR$37,3)))+IF(CK36=1,IF(CK$6=1,2,1),0)+IF(CL36=1,IF(CK$6=1,2,1),0)</f>
        <v>#N/A</v>
      </c>
      <c r="CR36" s="24"/>
      <c r="CS36" s="21"/>
      <c r="CT36" s="21"/>
      <c r="CU36" s="21"/>
      <c r="CV36" s="21"/>
      <c r="CW36" s="22" t="str">
        <f aca="false">IF(CS36&gt;0,1,"")</f>
        <v/>
      </c>
      <c r="CX36" s="22" t="str">
        <f aca="false">IF(CS36=1,1,"")</f>
        <v/>
      </c>
      <c r="CY36" s="22" t="str">
        <f aca="false">IF(CS36&lt;=5,IF(CS36&gt;=1,1,""),"")</f>
        <v/>
      </c>
      <c r="CZ36" s="23" t="e">
        <f aca="false">IF(CT$6=1,(VLOOKUP(CS36,$GP$10:$GR$37,2)),(VLOOKUP(CS36,$GP$10:$GR$37,3)))+IF(CT36=1,IF(CT$6=1,2,1),0)+IF(CU36=1,IF(CT$6=1,2,1),0)</f>
        <v>#N/A</v>
      </c>
      <c r="DA36" s="24"/>
      <c r="DB36" s="21"/>
      <c r="DC36" s="21"/>
      <c r="DD36" s="21"/>
      <c r="DE36" s="21"/>
      <c r="DF36" s="22" t="str">
        <f aca="false">IF(DB36&gt;0,1,"")</f>
        <v/>
      </c>
      <c r="DG36" s="22" t="str">
        <f aca="false">IF(DB36=1,1,"")</f>
        <v/>
      </c>
      <c r="DH36" s="22" t="str">
        <f aca="false">IF(DB36&lt;=5,IF(DB36&gt;=1,1,""),"")</f>
        <v/>
      </c>
      <c r="DI36" s="23" t="e">
        <f aca="false">IF(DC$6=1,(VLOOKUP(DB36,$GP$10:$GR$37,2)),(VLOOKUP(DB36,$GP$10:$GR$37,3)))+IF(DC36=1,IF(DC$6=1,2,1),0)+IF(DD36=1,IF(DC$6=1,2,1),0)</f>
        <v>#N/A</v>
      </c>
      <c r="DJ36" s="24"/>
      <c r="DK36" s="21"/>
      <c r="DL36" s="21"/>
      <c r="DM36" s="21"/>
      <c r="DN36" s="21"/>
      <c r="DO36" s="22" t="str">
        <f aca="false">IF(DK36&gt;0,1,"")</f>
        <v/>
      </c>
      <c r="DP36" s="22" t="str">
        <f aca="false">IF(DK36=1,1,"")</f>
        <v/>
      </c>
      <c r="DQ36" s="22" t="str">
        <f aca="false">IF(DK36&lt;=5,IF(DK36&gt;=1,1,""),"")</f>
        <v/>
      </c>
      <c r="DR36" s="23" t="e">
        <f aca="false">IF(DL$6=1,(VLOOKUP(DK36,$GP$10:$GR$37,2)),(VLOOKUP(DK36,$GP$10:$GR$37,3)))+IF(DL36=1,IF(DL$6=1,2,1),0)+IF(DM36=1,IF(DL$6=1,2,1),0)</f>
        <v>#N/A</v>
      </c>
      <c r="DS36" s="24"/>
      <c r="DU36" s="21"/>
      <c r="DV36" s="21"/>
      <c r="DW36" s="21"/>
      <c r="DX36" s="21"/>
      <c r="DY36" s="22" t="str">
        <f aca="false">IF(DU36&gt;0,1,"")</f>
        <v/>
      </c>
      <c r="DZ36" s="22" t="str">
        <f aca="false">IF(DU36=1,1,"")</f>
        <v/>
      </c>
      <c r="EA36" s="22" t="str">
        <f aca="false">IF(DU36&lt;=5,IF(DU36&gt;=1,1,""),"")</f>
        <v/>
      </c>
      <c r="EB36" s="23" t="e">
        <f aca="false">IF(DV$6=1,(VLOOKUP(DU36,$GP$10:$GR$37,2)),(VLOOKUP(DU36,$GP$10:$GR$37,3)))+IF(DV36=1,IF(DV$6=1,2,1),0)+IF(DW36=1,IF(DV$6=1,2,1),0)</f>
        <v>#N/A</v>
      </c>
      <c r="EC36" s="24"/>
      <c r="ED36" s="21"/>
      <c r="EE36" s="21"/>
      <c r="EF36" s="21"/>
      <c r="EG36" s="21"/>
      <c r="EH36" s="22" t="str">
        <f aca="false">IF(ED36&gt;0,1,"")</f>
        <v/>
      </c>
      <c r="EI36" s="22" t="str">
        <f aca="false">IF(ED36=1,1,"")</f>
        <v/>
      </c>
      <c r="EJ36" s="22" t="str">
        <f aca="false">IF(ED36&lt;=5,IF(ED36&gt;=1,1,""),"")</f>
        <v/>
      </c>
      <c r="EK36" s="23" t="e">
        <f aca="false">IF(EE$6=1,(VLOOKUP(ED36,$GP$10:$GR$37,2)),(VLOOKUP(ED36,$GP$10:$GR$37,3)))+IF(EE36=1,IF(EE$6=1,2,1),0)+IF(EF36=1,IF(EE$6=1,2,1),0)</f>
        <v>#N/A</v>
      </c>
      <c r="EL36" s="24"/>
      <c r="EM36" s="21"/>
      <c r="EN36" s="21"/>
      <c r="EO36" s="21"/>
      <c r="EP36" s="21"/>
      <c r="EQ36" s="22" t="str">
        <f aca="false">IF(EM36&gt;0,1,"")</f>
        <v/>
      </c>
      <c r="ER36" s="22" t="str">
        <f aca="false">IF(EM36=1,1,"")</f>
        <v/>
      </c>
      <c r="ES36" s="22" t="str">
        <f aca="false">IF(EM36&lt;=5,IF(EM36&gt;=1,1,""),"")</f>
        <v/>
      </c>
      <c r="ET36" s="23" t="e">
        <f aca="false">IF(EN$6=1,(VLOOKUP(EM36,$GP$10:$GR$37,2)),(VLOOKUP(EM36,$GP$10:$GR$37,3)))+IF(EN36=1,IF(EN$6=1,2,1),0)+IF(EO36=1,IF(EN$6=1,2,1),0)</f>
        <v>#N/A</v>
      </c>
      <c r="EU36" s="24"/>
      <c r="EV36" s="21"/>
      <c r="EW36" s="21"/>
      <c r="EX36" s="21"/>
      <c r="EY36" s="21"/>
      <c r="EZ36" s="22" t="str">
        <f aca="false">IF(EV36&gt;0,1,"")</f>
        <v/>
      </c>
      <c r="FA36" s="22" t="str">
        <f aca="false">IF(EV36=1,1,"")</f>
        <v/>
      </c>
      <c r="FB36" s="22" t="str">
        <f aca="false">IF(EV36&lt;=5,IF(EV36&gt;=1,1,""),"")</f>
        <v/>
      </c>
      <c r="FC36" s="23" t="e">
        <f aca="false">IF(EW$6=1,(VLOOKUP(EV36,$GP$10:$GR$37,2)),(VLOOKUP(EV36,$GP$10:$GR$37,3)))+IF(EW36=1,IF(EW$6=1,2,1),0)+IF(EX36=1,IF(EW$6=1,2,1),0)</f>
        <v>#N/A</v>
      </c>
      <c r="FD36" s="24"/>
      <c r="FE36" s="21"/>
      <c r="FF36" s="21"/>
      <c r="FG36" s="21"/>
      <c r="FH36" s="21"/>
      <c r="FI36" s="22" t="str">
        <f aca="false">IF(FE36&gt;0,1,"")</f>
        <v/>
      </c>
      <c r="FJ36" s="22" t="str">
        <f aca="false">IF(FE36=1,1,"")</f>
        <v/>
      </c>
      <c r="FK36" s="22" t="str">
        <f aca="false">IF(FE36&lt;=5,IF(FE36&gt;=1,1,""),"")</f>
        <v/>
      </c>
      <c r="FL36" s="23" t="e">
        <f aca="false">IF(FF$6=1,(VLOOKUP(FE36,$GP$10:$GR$37,2)),(VLOOKUP(FE36,$GP$10:$GR$37,3)))+IF(FF36=1,IF(FF$6=1,2,1),0)+IF(FG36=1,IF(FF$6=1,2,1),0)</f>
        <v>#N/A</v>
      </c>
      <c r="FM36" s="24"/>
      <c r="FO36" s="21"/>
      <c r="FP36" s="21"/>
      <c r="FQ36" s="21"/>
      <c r="FR36" s="21"/>
      <c r="FS36" s="22" t="str">
        <f aca="false">IF(FO36&gt;0,1,"")</f>
        <v/>
      </c>
      <c r="FT36" s="22" t="str">
        <f aca="false">IF(FO36=1,1,"")</f>
        <v/>
      </c>
      <c r="FU36" s="22" t="str">
        <f aca="false">IF(FO36&lt;=5,IF(FO36&gt;=1,1,""),"")</f>
        <v/>
      </c>
      <c r="FV36" s="23" t="e">
        <f aca="false">IF(FP$6=1,(VLOOKUP(FO36,$GP$10:$GR$37,2)),(VLOOKUP(FO36,$GP$10:$GR$37,3)))+IF(FP36=1,IF(FP$6=1,2,1),0)+IF(FQ36=1,IF(FP$6=1,2,1),0)</f>
        <v>#N/A</v>
      </c>
      <c r="FW36" s="24"/>
      <c r="FX36" s="21"/>
      <c r="FY36" s="21"/>
      <c r="FZ36" s="21"/>
      <c r="GA36" s="21"/>
      <c r="GB36" s="22" t="str">
        <f aca="false">IF(FX36&gt;0,1,"")</f>
        <v/>
      </c>
      <c r="GC36" s="22" t="str">
        <f aca="false">IF(FX36=1,1,"")</f>
        <v/>
      </c>
      <c r="GD36" s="22" t="str">
        <f aca="false">IF(FX36&lt;=5,IF(FX36&gt;=1,1,""),"")</f>
        <v/>
      </c>
      <c r="GE36" s="23" t="e">
        <f aca="false">IF(FY$6=1,(VLOOKUP(FX36,$GP$10:$GR$37,2)),(VLOOKUP(FX36,$GP$10:$GR$37,3)))+IF(FY36=1,IF(FY$6=1,2,1),0)+IF(FZ36=1,IF(FY$6=1,2,1),0)</f>
        <v>#N/A</v>
      </c>
      <c r="GF36" s="24"/>
      <c r="GG36" s="21"/>
      <c r="GH36" s="21"/>
      <c r="GI36" s="21"/>
      <c r="GJ36" s="21"/>
      <c r="GK36" s="22" t="str">
        <f aca="false">IF(GG36&gt;0,1,"")</f>
        <v/>
      </c>
      <c r="GL36" s="22" t="str">
        <f aca="false">IF(GG36=1,1,"")</f>
        <v/>
      </c>
      <c r="GM36" s="22" t="str">
        <f aca="false">IF(GG36&lt;=5,IF(GG36&gt;=1,1,""),"")</f>
        <v/>
      </c>
      <c r="GN36" s="23" t="e">
        <f aca="false">IF(GH$6=1,(VLOOKUP(GG36,$GP$10:$GR$37,2)),(VLOOKUP(GG36,$GP$10:$GR$37,3)))+IF(GH36=1,IF(GH$6=1,2,1),0)+IF(GI36=1,IF(GH$6=1,2,1),0)</f>
        <v>#N/A</v>
      </c>
      <c r="GO36" s="24"/>
      <c r="GP36" s="0" t="n">
        <v>26</v>
      </c>
      <c r="GQ36" s="0" t="n">
        <v>2</v>
      </c>
      <c r="GR36" s="0" t="n">
        <f aca="false">GQ36/2</f>
        <v>1</v>
      </c>
    </row>
    <row r="37" customFormat="false" ht="12.75" hidden="false" customHeight="false" outlineLevel="0" collapsed="false">
      <c r="A37" s="15" t="n">
        <v>28</v>
      </c>
      <c r="B37" s="19"/>
      <c r="C37" s="25"/>
      <c r="D37" s="25"/>
      <c r="E37" s="31"/>
      <c r="F37" s="15" t="e">
        <f aca="false">SUM(U37,AD37,AM37,AW37,BF37,BO37,BX37,CH37,CQ37,CZ37,DI37,DR37,EB37,EK37,ET37,FC37,FL37,FV37,GE37,GN37)</f>
        <v>#N/A</v>
      </c>
      <c r="G37" s="15" t="n">
        <f aca="false">SUM(R37,AA37,AJ37,AT37,BC37,BL37,BU37,CE37,CN37,CW37,DF37,DO37,DY37,EH37,EQ37,EZ37,FI37,FS37,GB37,GK37)</f>
        <v>0</v>
      </c>
      <c r="H37" s="15" t="str">
        <f aca="false">IF(SUM(S37,AB37,AK37,AU37,BD37,BM37,BV37,CF37,CO37,CX37,DG37,DP37,DZ37,EI37,ER37,FA37,FJ37,FT37,GC37,GL37)&gt;0,SUM(S37,AB37,AK37,AU37,BD37,BM37,BV37,CF37,CO37,CX37,DG37,DP37,DZ37,EI37,ER37,FA37,FJ37,FT37,GC37,GL37),"")</f>
        <v/>
      </c>
      <c r="I37" s="15" t="str">
        <f aca="false">IF(SUM(T37,AC37,AL37,AV37,BE37,BN37,BW37,CG37,CP37,CY37,DH37,DQ37,EA37,EJ37,ES37,FB37,FK37,FU37,GD37,GM37)&gt;0,SUM(T37,AC37,AL37,AV37,BE37,BN37,BW37,CG37,CP37,CY37,DH37,DQ37,EA37,EJ37,ES37,FB37,FK37,FU37,GD37,GM37),"")</f>
        <v/>
      </c>
      <c r="J37" s="15" t="str">
        <f aca="false">IF(SUM(O37,X37,AG37,AQ37,AZ37,BI37,BR37,CB37,CK37,CT37,DC37,DL37,DV37,EE37,EN37,EW37,FF37,FP37,FY37,GH37)&gt;0,SUM(O37,X37,AG37,AQ37,AZ37,BI37,BR37,CB37,CK37,CT37,DC37,DL37,DV37,EE37,EN37,EW37,FF37,FP37,FY37,GH37),"")</f>
        <v/>
      </c>
      <c r="K37" s="15" t="str">
        <f aca="false">IF(SUM(P37,Y37,AH37,AR37,BA37,BJ37,BS37,CC37,CL37,CU37,DD37,DM37,DW37,EF37,EO37,EX37,FG37,FQ37,FZ37,GI37)&gt;0,SUM(P37,Y37,AH37,AR37,BA37,BJ37,BS37,CC37,CL37,CU37,DD37,DM37,DW37,EF37,EO37,EX37,FG37,FQ37,FZ37,GI37),"")</f>
        <v/>
      </c>
      <c r="L37" s="15" t="str">
        <f aca="false">IF(SUM(Q37,Z37,AI37,AS37,BB37,BK37,BT37,CD37,CM37,CV37,DE37,DN37,DX37,EG37,EP37,EY37,FH37,FR37,GA37,GJ37)&gt;0,SUM(Q37,Z37,AI37,AS37,BB37,BK37,BT37,CD37,CM37,CV37,DE37,DN37,DX37,EG37,EP37,EY37,FH37,FR37,GA37,GJ37),"")</f>
        <v/>
      </c>
      <c r="M37" s="20"/>
      <c r="N37" s="21"/>
      <c r="O37" s="21"/>
      <c r="P37" s="21"/>
      <c r="Q37" s="21"/>
      <c r="R37" s="22" t="str">
        <f aca="false">IF(N37&gt;0,1,"")</f>
        <v/>
      </c>
      <c r="S37" s="22" t="str">
        <f aca="false">IF(N37=1,1,"")</f>
        <v/>
      </c>
      <c r="T37" s="22" t="str">
        <f aca="false">IF(N37&lt;=5,IF(N37&gt;=1,1,""),"")</f>
        <v/>
      </c>
      <c r="U37" s="23" t="e">
        <f aca="false">IF(O$6=1,(VLOOKUP(N37,$GP$10:$GR$37,2)),(VLOOKUP(N37,$GP$10:$GR$37,3)))+IF(O37=1,IF(O$6=1,2,1),0)+IF(P37=1,IF(O$6=1,2,1),0)</f>
        <v>#N/A</v>
      </c>
      <c r="V37" s="24"/>
      <c r="W37" s="21"/>
      <c r="X37" s="21"/>
      <c r="Y37" s="21"/>
      <c r="Z37" s="21"/>
      <c r="AA37" s="22" t="str">
        <f aca="false">IF(W37&gt;0,1,"")</f>
        <v/>
      </c>
      <c r="AB37" s="22" t="str">
        <f aca="false">IF(W37=1,1,"")</f>
        <v/>
      </c>
      <c r="AC37" s="22" t="str">
        <f aca="false">IF(W37&lt;=5,IF(W37&gt;=1,1,""),"")</f>
        <v/>
      </c>
      <c r="AD37" s="23" t="e">
        <f aca="false">IF(X$6=1,(VLOOKUP(W37,$GP$10:$GR$37,2)),(VLOOKUP(W37,$GP$10:$GR$37,3)))+IF(X37=1,IF(X$6=1,2,1),0)+IF(Y37=1,IF(X$6=1,2,1),0)</f>
        <v>#N/A</v>
      </c>
      <c r="AE37" s="24"/>
      <c r="AF37" s="21"/>
      <c r="AG37" s="21"/>
      <c r="AH37" s="21"/>
      <c r="AI37" s="21"/>
      <c r="AJ37" s="22" t="str">
        <f aca="false">IF(AF37&gt;0,1,"")</f>
        <v/>
      </c>
      <c r="AK37" s="22" t="str">
        <f aca="false">IF(AF37=1,1,"")</f>
        <v/>
      </c>
      <c r="AL37" s="22" t="str">
        <f aca="false">IF(AF37&lt;=5,IF(AF37&gt;=1,1,""),"")</f>
        <v/>
      </c>
      <c r="AM37" s="23" t="e">
        <f aca="false">IF(AG$6=1,(VLOOKUP(AF37,$GP$10:$GR$37,2)),(VLOOKUP(AF37,$GP$10:$GR$37,3)))+IF(AG37=1,IF(AG$6=1,2,1),0)+IF(AH37=1,IF(AG$6=1,2,1),0)</f>
        <v>#N/A</v>
      </c>
      <c r="AN37" s="24"/>
      <c r="AP37" s="21"/>
      <c r="AQ37" s="21"/>
      <c r="AR37" s="21"/>
      <c r="AS37" s="21"/>
      <c r="AT37" s="22" t="str">
        <f aca="false">IF(AP37&gt;0,1,"")</f>
        <v/>
      </c>
      <c r="AU37" s="22" t="str">
        <f aca="false">IF(AP37=1,1,"")</f>
        <v/>
      </c>
      <c r="AV37" s="22" t="str">
        <f aca="false">IF(AP37&lt;=5,IF(AP37&gt;=1,1,""),"")</f>
        <v/>
      </c>
      <c r="AW37" s="23" t="e">
        <f aca="false">IF(AQ$6=1,(VLOOKUP(AP37,$GP$10:$GR$37,2)),(VLOOKUP(AP37,$GP$10:$GR$37,3)))+IF(AQ37=1,IF(AQ$6=1,2,1),0)+IF(AR37=1,IF(AQ$6=1,2,1),0)</f>
        <v>#N/A</v>
      </c>
      <c r="AX37" s="24"/>
      <c r="AY37" s="21"/>
      <c r="AZ37" s="21"/>
      <c r="BA37" s="21"/>
      <c r="BB37" s="21"/>
      <c r="BC37" s="22" t="str">
        <f aca="false">IF(AY37&gt;0,1,"")</f>
        <v/>
      </c>
      <c r="BD37" s="22" t="str">
        <f aca="false">IF(AY37=1,1,"")</f>
        <v/>
      </c>
      <c r="BE37" s="22" t="str">
        <f aca="false">IF(AY37&lt;=5,IF(AY37&gt;=1,1,""),"")</f>
        <v/>
      </c>
      <c r="BF37" s="23" t="e">
        <f aca="false">IF(AZ$6=1,(VLOOKUP(AY37,$GP$10:$GR$37,2)),(VLOOKUP(AY37,$GP$10:$GR$37,3)))+IF(AZ37=1,IF(AZ$6=1,2,1),0)+IF(BA37=1,IF(AZ$6=1,2,1),0)</f>
        <v>#N/A</v>
      </c>
      <c r="BG37" s="24"/>
      <c r="BH37" s="21"/>
      <c r="BI37" s="21"/>
      <c r="BJ37" s="21"/>
      <c r="BK37" s="21"/>
      <c r="BL37" s="22" t="str">
        <f aca="false">IF(BH37&gt;0,1,"")</f>
        <v/>
      </c>
      <c r="BM37" s="22" t="str">
        <f aca="false">IF(BH37=1,1,"")</f>
        <v/>
      </c>
      <c r="BN37" s="22" t="str">
        <f aca="false">IF(BH37&lt;=5,IF(BH37&gt;=1,1,""),"")</f>
        <v/>
      </c>
      <c r="BO37" s="23" t="e">
        <f aca="false">IF(BI$6=1,(VLOOKUP(BH37,$GP$10:$GR$37,2)),(VLOOKUP(BH37,$GP$10:$GR$37,3)))+IF(BI37=1,IF(BI$6=1,2,1),0)+IF(BJ37=1,IF(BI$6=1,2,1),0)</f>
        <v>#N/A</v>
      </c>
      <c r="BP37" s="24"/>
      <c r="BQ37" s="21"/>
      <c r="BR37" s="21"/>
      <c r="BS37" s="21"/>
      <c r="BT37" s="21"/>
      <c r="BU37" s="22" t="str">
        <f aca="false">IF(BQ37&gt;0,1,"")</f>
        <v/>
      </c>
      <c r="BV37" s="22" t="str">
        <f aca="false">IF(BQ37=1,1,"")</f>
        <v/>
      </c>
      <c r="BW37" s="22" t="str">
        <f aca="false">IF(BQ37&lt;=5,IF(BQ37&gt;=1,1,""),"")</f>
        <v/>
      </c>
      <c r="BX37" s="23" t="e">
        <f aca="false">IF(BR$6=1,(VLOOKUP(BQ37,$GP$10:$GR$37,2)),(VLOOKUP(BQ37,$GP$10:$GR$37,3)))+IF(BR37=1,IF(BR$6=1,2,1),0)+IF(BS37=1,IF(BR$6=1,2,1),0)</f>
        <v>#N/A</v>
      </c>
      <c r="BY37" s="24"/>
      <c r="CA37" s="21"/>
      <c r="CB37" s="21"/>
      <c r="CC37" s="21"/>
      <c r="CD37" s="21"/>
      <c r="CE37" s="22" t="str">
        <f aca="false">IF(CA37&gt;0,1,"")</f>
        <v/>
      </c>
      <c r="CF37" s="22" t="str">
        <f aca="false">IF(CA37=1,1,"")</f>
        <v/>
      </c>
      <c r="CG37" s="22" t="str">
        <f aca="false">IF(CA37&lt;=5,IF(CA37&gt;=1,1,""),"")</f>
        <v/>
      </c>
      <c r="CH37" s="23" t="e">
        <f aca="false">IF(CB$6=1,(VLOOKUP(CA37,$GP$10:$GR$37,2)),(VLOOKUP(CA37,$GP$10:$GR$37,3)))+IF(CB37=1,IF(CB$6=1,2,1),0)+IF(CC37=1,IF(CB$6=1,2,1),0)</f>
        <v>#N/A</v>
      </c>
      <c r="CI37" s="24"/>
      <c r="CJ37" s="21"/>
      <c r="CK37" s="21"/>
      <c r="CL37" s="21"/>
      <c r="CM37" s="21"/>
      <c r="CN37" s="22" t="str">
        <f aca="false">IF(CJ37&gt;0,1,"")</f>
        <v/>
      </c>
      <c r="CO37" s="22" t="str">
        <f aca="false">IF(CJ37=1,1,"")</f>
        <v/>
      </c>
      <c r="CP37" s="22" t="str">
        <f aca="false">IF(CJ37&lt;=5,IF(CJ37&gt;=1,1,""),"")</f>
        <v/>
      </c>
      <c r="CQ37" s="23" t="e">
        <f aca="false">IF(CK$6=1,(VLOOKUP(CJ37,$GP$10:$GR$37,2)),(VLOOKUP(CJ37,$GP$10:$GR$37,3)))+IF(CK37=1,IF(CK$6=1,2,1),0)+IF(CL37=1,IF(CK$6=1,2,1),0)</f>
        <v>#N/A</v>
      </c>
      <c r="CR37" s="24"/>
      <c r="CS37" s="21"/>
      <c r="CT37" s="21"/>
      <c r="CU37" s="21"/>
      <c r="CV37" s="21"/>
      <c r="CW37" s="22" t="str">
        <f aca="false">IF(CS37&gt;0,1,"")</f>
        <v/>
      </c>
      <c r="CX37" s="22" t="str">
        <f aca="false">IF(CS37=1,1,"")</f>
        <v/>
      </c>
      <c r="CY37" s="22" t="str">
        <f aca="false">IF(CS37&lt;=5,IF(CS37&gt;=1,1,""),"")</f>
        <v/>
      </c>
      <c r="CZ37" s="23" t="e">
        <f aca="false">IF(CT$6=1,(VLOOKUP(CS37,$GP$10:$GR$37,2)),(VLOOKUP(CS37,$GP$10:$GR$37,3)))+IF(CT37=1,IF(CT$6=1,2,1),0)+IF(CU37=1,IF(CT$6=1,2,1),0)</f>
        <v>#N/A</v>
      </c>
      <c r="DA37" s="24"/>
      <c r="DB37" s="21"/>
      <c r="DC37" s="21"/>
      <c r="DD37" s="21"/>
      <c r="DE37" s="21"/>
      <c r="DF37" s="22" t="str">
        <f aca="false">IF(DB37&gt;0,1,"")</f>
        <v/>
      </c>
      <c r="DG37" s="22" t="str">
        <f aca="false">IF(DB37=1,1,"")</f>
        <v/>
      </c>
      <c r="DH37" s="22" t="str">
        <f aca="false">IF(DB37&lt;=5,IF(DB37&gt;=1,1,""),"")</f>
        <v/>
      </c>
      <c r="DI37" s="23" t="e">
        <f aca="false">IF(DC$6=1,(VLOOKUP(DB37,$GP$10:$GR$37,2)),(VLOOKUP(DB37,$GP$10:$GR$37,3)))+IF(DC37=1,IF(DC$6=1,2,1),0)+IF(DD37=1,IF(DC$6=1,2,1),0)</f>
        <v>#N/A</v>
      </c>
      <c r="DJ37" s="24"/>
      <c r="DK37" s="21"/>
      <c r="DL37" s="21"/>
      <c r="DM37" s="21"/>
      <c r="DN37" s="21"/>
      <c r="DO37" s="22" t="str">
        <f aca="false">IF(DK37&gt;0,1,"")</f>
        <v/>
      </c>
      <c r="DP37" s="22" t="str">
        <f aca="false">IF(DK37=1,1,"")</f>
        <v/>
      </c>
      <c r="DQ37" s="22" t="str">
        <f aca="false">IF(DK37&lt;=5,IF(DK37&gt;=1,1,""),"")</f>
        <v/>
      </c>
      <c r="DR37" s="23" t="e">
        <f aca="false">IF(DL$6=1,(VLOOKUP(DK37,$GP$10:$GR$37,2)),(VLOOKUP(DK37,$GP$10:$GR$37,3)))+IF(DL37=1,IF(DL$6=1,2,1),0)+IF(DM37=1,IF(DL$6=1,2,1),0)</f>
        <v>#N/A</v>
      </c>
      <c r="DS37" s="24"/>
      <c r="DU37" s="21"/>
      <c r="DV37" s="21"/>
      <c r="DW37" s="21"/>
      <c r="DX37" s="21"/>
      <c r="DY37" s="22" t="str">
        <f aca="false">IF(DU37&gt;0,1,"")</f>
        <v/>
      </c>
      <c r="DZ37" s="22" t="str">
        <f aca="false">IF(DU37=1,1,"")</f>
        <v/>
      </c>
      <c r="EA37" s="22" t="str">
        <f aca="false">IF(DU37&lt;=5,IF(DU37&gt;=1,1,""),"")</f>
        <v/>
      </c>
      <c r="EB37" s="23" t="e">
        <f aca="false">IF(DV$6=1,(VLOOKUP(DU37,$GP$10:$GR$37,2)),(VLOOKUP(DU37,$GP$10:$GR$37,3)))+IF(DV37=1,IF(DV$6=1,2,1),0)+IF(DW37=1,IF(DV$6=1,2,1),0)</f>
        <v>#N/A</v>
      </c>
      <c r="EC37" s="24"/>
      <c r="ED37" s="21"/>
      <c r="EE37" s="21"/>
      <c r="EF37" s="21"/>
      <c r="EG37" s="21"/>
      <c r="EH37" s="22" t="str">
        <f aca="false">IF(ED37&gt;0,1,"")</f>
        <v/>
      </c>
      <c r="EI37" s="22" t="str">
        <f aca="false">IF(ED37=1,1,"")</f>
        <v/>
      </c>
      <c r="EJ37" s="22" t="str">
        <f aca="false">IF(ED37&lt;=5,IF(ED37&gt;=1,1,""),"")</f>
        <v/>
      </c>
      <c r="EK37" s="23" t="e">
        <f aca="false">IF(EE$6=1,(VLOOKUP(ED37,$GP$10:$GR$37,2)),(VLOOKUP(ED37,$GP$10:$GR$37,3)))+IF(EE37=1,IF(EE$6=1,2,1),0)+IF(EF37=1,IF(EE$6=1,2,1),0)</f>
        <v>#N/A</v>
      </c>
      <c r="EL37" s="24"/>
      <c r="EM37" s="21"/>
      <c r="EN37" s="21"/>
      <c r="EO37" s="21"/>
      <c r="EP37" s="21"/>
      <c r="EQ37" s="22" t="str">
        <f aca="false">IF(EM37&gt;0,1,"")</f>
        <v/>
      </c>
      <c r="ER37" s="22" t="str">
        <f aca="false">IF(EM37=1,1,"")</f>
        <v/>
      </c>
      <c r="ES37" s="22" t="str">
        <f aca="false">IF(EM37&lt;=5,IF(EM37&gt;=1,1,""),"")</f>
        <v/>
      </c>
      <c r="ET37" s="23" t="e">
        <f aca="false">IF(EN$6=1,(VLOOKUP(EM37,$GP$10:$GR$37,2)),(VLOOKUP(EM37,$GP$10:$GR$37,3)))+IF(EN37=1,IF(EN$6=1,2,1),0)+IF(EO37=1,IF(EN$6=1,2,1),0)</f>
        <v>#N/A</v>
      </c>
      <c r="EU37" s="24"/>
      <c r="EV37" s="21"/>
      <c r="EW37" s="21"/>
      <c r="EX37" s="21"/>
      <c r="EY37" s="21"/>
      <c r="EZ37" s="22" t="str">
        <f aca="false">IF(EV37&gt;0,1,"")</f>
        <v/>
      </c>
      <c r="FA37" s="22" t="str">
        <f aca="false">IF(EV37=1,1,"")</f>
        <v/>
      </c>
      <c r="FB37" s="22" t="str">
        <f aca="false">IF(EV37&lt;=5,IF(EV37&gt;=1,1,""),"")</f>
        <v/>
      </c>
      <c r="FC37" s="23" t="e">
        <f aca="false">IF(EW$6=1,(VLOOKUP(EV37,$GP$10:$GR$37,2)),(VLOOKUP(EV37,$GP$10:$GR$37,3)))+IF(EW37=1,IF(EW$6=1,2,1),0)+IF(EX37=1,IF(EW$6=1,2,1),0)</f>
        <v>#N/A</v>
      </c>
      <c r="FD37" s="24"/>
      <c r="FE37" s="21"/>
      <c r="FF37" s="21"/>
      <c r="FG37" s="21"/>
      <c r="FH37" s="21"/>
      <c r="FI37" s="22" t="str">
        <f aca="false">IF(FE37&gt;0,1,"")</f>
        <v/>
      </c>
      <c r="FJ37" s="22" t="str">
        <f aca="false">IF(FE37=1,1,"")</f>
        <v/>
      </c>
      <c r="FK37" s="22" t="str">
        <f aca="false">IF(FE37&lt;=5,IF(FE37&gt;=1,1,""),"")</f>
        <v/>
      </c>
      <c r="FL37" s="23" t="e">
        <f aca="false">IF(FF$6=1,(VLOOKUP(FE37,$GP$10:$GR$37,2)),(VLOOKUP(FE37,$GP$10:$GR$37,3)))+IF(FF37=1,IF(FF$6=1,2,1),0)+IF(FG37=1,IF(FF$6=1,2,1),0)</f>
        <v>#N/A</v>
      </c>
      <c r="FM37" s="24"/>
      <c r="FO37" s="21"/>
      <c r="FP37" s="21"/>
      <c r="FQ37" s="21"/>
      <c r="FR37" s="21"/>
      <c r="FS37" s="22" t="str">
        <f aca="false">IF(FO37&gt;0,1,"")</f>
        <v/>
      </c>
      <c r="FT37" s="22" t="str">
        <f aca="false">IF(FO37=1,1,"")</f>
        <v/>
      </c>
      <c r="FU37" s="22" t="str">
        <f aca="false">IF(FO37&lt;=5,IF(FO37&gt;=1,1,""),"")</f>
        <v/>
      </c>
      <c r="FV37" s="23" t="e">
        <f aca="false">IF(FP$6=1,(VLOOKUP(FO37,$GP$10:$GR$37,2)),(VLOOKUP(FO37,$GP$10:$GR$37,3)))+IF(FP37=1,IF(FP$6=1,2,1),0)+IF(FQ37=1,IF(FP$6=1,2,1),0)</f>
        <v>#N/A</v>
      </c>
      <c r="FW37" s="24"/>
      <c r="FX37" s="21"/>
      <c r="FY37" s="21"/>
      <c r="FZ37" s="21"/>
      <c r="GA37" s="21"/>
      <c r="GB37" s="22" t="str">
        <f aca="false">IF(FX37&gt;0,1,"")</f>
        <v/>
      </c>
      <c r="GC37" s="22" t="str">
        <f aca="false">IF(FX37=1,1,"")</f>
        <v/>
      </c>
      <c r="GD37" s="22" t="str">
        <f aca="false">IF(FX37&lt;=5,IF(FX37&gt;=1,1,""),"")</f>
        <v/>
      </c>
      <c r="GE37" s="23" t="e">
        <f aca="false">IF(FY$6=1,(VLOOKUP(FX37,$GP$10:$GR$37,2)),(VLOOKUP(FX37,$GP$10:$GR$37,3)))+IF(FY37=1,IF(FY$6=1,2,1),0)+IF(FZ37=1,IF(FY$6=1,2,1),0)</f>
        <v>#N/A</v>
      </c>
      <c r="GF37" s="24"/>
      <c r="GG37" s="21"/>
      <c r="GH37" s="21"/>
      <c r="GI37" s="21"/>
      <c r="GJ37" s="21"/>
      <c r="GK37" s="22" t="str">
        <f aca="false">IF(GG37&gt;0,1,"")</f>
        <v/>
      </c>
      <c r="GL37" s="22" t="str">
        <f aca="false">IF(GG37=1,1,"")</f>
        <v/>
      </c>
      <c r="GM37" s="22" t="str">
        <f aca="false">IF(GG37&lt;=5,IF(GG37&gt;=1,1,""),"")</f>
        <v/>
      </c>
      <c r="GN37" s="23" t="e">
        <f aca="false">IF(GH$6=1,(VLOOKUP(GG37,$GP$10:$GR$37,2)),(VLOOKUP(GG37,$GP$10:$GR$37,3)))+IF(GH37=1,IF(GH$6=1,2,1),0)+IF(GI37=1,IF(GH$6=1,2,1),0)</f>
        <v>#N/A</v>
      </c>
      <c r="GO37" s="24"/>
      <c r="GP37" s="0" t="n">
        <v>27</v>
      </c>
      <c r="GQ37" s="0" t="n">
        <v>0</v>
      </c>
      <c r="GR37" s="0" t="n">
        <f aca="false">GQ37/2</f>
        <v>0</v>
      </c>
    </row>
    <row r="38" customFormat="false" ht="12.75" hidden="false" customHeight="false" outlineLevel="0" collapsed="false">
      <c r="A38" s="15" t="n">
        <v>29</v>
      </c>
      <c r="B38" s="15"/>
      <c r="C38" s="15"/>
      <c r="D38" s="15"/>
      <c r="E38" s="31"/>
      <c r="F38" s="15" t="e">
        <f aca="false">SUM(U38,AD38,AM38,AW38,BF38,BO38,BX38,CH38,CQ38,CZ38,DI38,DR38,EB38,EK38,ET38,FC38,FL38,FV38,GE38,GN38)</f>
        <v>#N/A</v>
      </c>
      <c r="G38" s="15" t="n">
        <f aca="false">SUM(R38,AA38,AJ38,AT38,BC38,BL38,BU38,CE38,CN38,CW38,DF38,DO38,DY38,EH38,EQ38,EZ38,FI38,FS38,GB38,GK38)</f>
        <v>0</v>
      </c>
      <c r="H38" s="15" t="str">
        <f aca="false">IF(SUM(S38,AB38,AK38,AU38,BD38,BM38,BV38,CF38,CO38,CX38,DG38,DP38,DZ38,EI38,ER38,FA38,FJ38,FT38,GC38,GL38)&gt;0,SUM(S38,AB38,AK38,AU38,BD38,BM38,BV38,CF38,CO38,CX38,DG38,DP38,DZ38,EI38,ER38,FA38,FJ38,FT38,GC38,GL38),"")</f>
        <v/>
      </c>
      <c r="I38" s="15" t="str">
        <f aca="false">IF(SUM(T38,AC38,AL38,AV38,BE38,BN38,BW38,CG38,CP38,CY38,DH38,DQ38,EA38,EJ38,ES38,FB38,FK38,FU38,GD38,GM38)&gt;0,SUM(T38,AC38,AL38,AV38,BE38,BN38,BW38,CG38,CP38,CY38,DH38,DQ38,EA38,EJ38,ES38,FB38,FK38,FU38,GD38,GM38),"")</f>
        <v/>
      </c>
      <c r="J38" s="15" t="str">
        <f aca="false">IF(SUM(O38,X38,AG38,AQ38,AZ38,BI38,BR38,CB38,CK38,CT38,DC38,DL38,DV38,EE38,EN38,EW38,FF38,FP38,FY38,GH38)&gt;0,SUM(O38,X38,AG38,AQ38,AZ38,BI38,BR38,CB38,CK38,CT38,DC38,DL38,DV38,EE38,EN38,EW38,FF38,FP38,FY38,GH38),"")</f>
        <v/>
      </c>
      <c r="K38" s="15" t="str">
        <f aca="false">IF(SUM(P38,Y38,AH38,AR38,BA38,BJ38,BS38,CC38,CL38,CU38,DD38,DM38,DW38,EF38,EO38,EX38,FG38,FQ38,FZ38,GI38)&gt;0,SUM(P38,Y38,AH38,AR38,BA38,BJ38,BS38,CC38,CL38,CU38,DD38,DM38,DW38,EF38,EO38,EX38,FG38,FQ38,FZ38,GI38),"")</f>
        <v/>
      </c>
      <c r="L38" s="15" t="str">
        <f aca="false">IF(SUM(Q38,Z38,AI38,AS38,BB38,BK38,BT38,CD38,CM38,CV38,DE38,DN38,DX38,EG38,EP38,EY38,FH38,FR38,GA38,GJ38)&gt;0,SUM(Q38,Z38,AI38,AS38,BB38,BK38,BT38,CD38,CM38,CV38,DE38,DN38,DX38,EG38,EP38,EY38,FH38,FR38,GA38,GJ38),"")</f>
        <v/>
      </c>
      <c r="M38" s="20"/>
      <c r="N38" s="21"/>
      <c r="O38" s="21"/>
      <c r="P38" s="21"/>
      <c r="Q38" s="21"/>
      <c r="R38" s="22" t="str">
        <f aca="false">IF(N38&gt;0,1,"")</f>
        <v/>
      </c>
      <c r="S38" s="22" t="str">
        <f aca="false">IF(N38=1,1,"")</f>
        <v/>
      </c>
      <c r="T38" s="22" t="str">
        <f aca="false">IF(N38&lt;=5,IF(N38&gt;=1,1,""),"")</f>
        <v/>
      </c>
      <c r="U38" s="23" t="e">
        <f aca="false">IF(O$6=1,(VLOOKUP(N38,$GP$10:$GR$37,2)),(VLOOKUP(N38,$GP$10:$GR$37,3)))+IF(O38=1,IF(O$6=1,2,1),0)+IF(P38=1,IF(O$6=1,2,1),0)</f>
        <v>#N/A</v>
      </c>
      <c r="V38" s="24"/>
      <c r="W38" s="21"/>
      <c r="X38" s="21"/>
      <c r="Y38" s="21"/>
      <c r="Z38" s="21"/>
      <c r="AA38" s="22" t="str">
        <f aca="false">IF(W38&gt;0,1,"")</f>
        <v/>
      </c>
      <c r="AB38" s="22" t="str">
        <f aca="false">IF(W38=1,1,"")</f>
        <v/>
      </c>
      <c r="AC38" s="22" t="str">
        <f aca="false">IF(W38&lt;=5,IF(W38&gt;=1,1,""),"")</f>
        <v/>
      </c>
      <c r="AD38" s="23" t="e">
        <f aca="false">IF(X$6=1,(VLOOKUP(W38,$GP$10:$GR$37,2)),(VLOOKUP(W38,$GP$10:$GR$37,3)))+IF(X38=1,IF(X$6=1,2,1),0)+IF(Y38=1,IF(X$6=1,2,1),0)</f>
        <v>#N/A</v>
      </c>
      <c r="AE38" s="24"/>
      <c r="AF38" s="21"/>
      <c r="AG38" s="21"/>
      <c r="AH38" s="21"/>
      <c r="AI38" s="21"/>
      <c r="AJ38" s="22" t="str">
        <f aca="false">IF(AF38&gt;0,1,"")</f>
        <v/>
      </c>
      <c r="AK38" s="22" t="str">
        <f aca="false">IF(AF38=1,1,"")</f>
        <v/>
      </c>
      <c r="AL38" s="22" t="str">
        <f aca="false">IF(AF38&lt;=5,IF(AF38&gt;=1,1,""),"")</f>
        <v/>
      </c>
      <c r="AM38" s="23" t="e">
        <f aca="false">IF(AG$6=1,(VLOOKUP(AF38,$GP$10:$GR$37,2)),(VLOOKUP(AF38,$GP$10:$GR$37,3)))+IF(AG38=1,IF(AG$6=1,2,1),0)+IF(AH38=1,IF(AG$6=1,2,1),0)</f>
        <v>#N/A</v>
      </c>
      <c r="AN38" s="24"/>
      <c r="AP38" s="21"/>
      <c r="AQ38" s="21"/>
      <c r="AR38" s="21"/>
      <c r="AS38" s="21"/>
      <c r="AT38" s="22" t="str">
        <f aca="false">IF(AP38&gt;0,1,"")</f>
        <v/>
      </c>
      <c r="AU38" s="22" t="str">
        <f aca="false">IF(AP38=1,1,"")</f>
        <v/>
      </c>
      <c r="AV38" s="22" t="str">
        <f aca="false">IF(AP38&lt;=5,IF(AP38&gt;=1,1,""),"")</f>
        <v/>
      </c>
      <c r="AW38" s="23" t="e">
        <f aca="false">IF(AQ$6=1,(VLOOKUP(AP38,$GP$10:$GR$37,2)),(VLOOKUP(AP38,$GP$10:$GR$37,3)))+IF(AQ38=1,IF(AQ$6=1,2,1),0)+IF(AR38=1,IF(AQ$6=1,2,1),0)</f>
        <v>#N/A</v>
      </c>
      <c r="AX38" s="24"/>
      <c r="AY38" s="21"/>
      <c r="AZ38" s="21"/>
      <c r="BA38" s="21"/>
      <c r="BB38" s="21"/>
      <c r="BC38" s="22" t="str">
        <f aca="false">IF(AY38&gt;0,1,"")</f>
        <v/>
      </c>
      <c r="BD38" s="22" t="str">
        <f aca="false">IF(AY38=1,1,"")</f>
        <v/>
      </c>
      <c r="BE38" s="22" t="str">
        <f aca="false">IF(AY38&lt;=5,IF(AY38&gt;=1,1,""),"")</f>
        <v/>
      </c>
      <c r="BF38" s="23" t="e">
        <f aca="false">IF(AZ$6=1,(VLOOKUP(AY38,$GP$10:$GR$37,2)),(VLOOKUP(AY38,$GP$10:$GR$37,3)))+IF(AZ38=1,IF(AZ$6=1,2,1),0)+IF(BA38=1,IF(AZ$6=1,2,1),0)</f>
        <v>#N/A</v>
      </c>
      <c r="BG38" s="24"/>
      <c r="BH38" s="21"/>
      <c r="BI38" s="21"/>
      <c r="BJ38" s="21"/>
      <c r="BK38" s="21"/>
      <c r="BL38" s="22" t="str">
        <f aca="false">IF(BH38&gt;0,1,"")</f>
        <v/>
      </c>
      <c r="BM38" s="22" t="str">
        <f aca="false">IF(BH38=1,1,"")</f>
        <v/>
      </c>
      <c r="BN38" s="22" t="str">
        <f aca="false">IF(BH38&lt;=5,IF(BH38&gt;=1,1,""),"")</f>
        <v/>
      </c>
      <c r="BO38" s="23" t="e">
        <f aca="false">IF(BI$6=1,(VLOOKUP(BH38,$GP$10:$GR$37,2)),(VLOOKUP(BH38,$GP$10:$GR$37,3)))+IF(BI38=1,IF(BI$6=1,2,1),0)+IF(BJ38=1,IF(BI$6=1,2,1),0)</f>
        <v>#N/A</v>
      </c>
      <c r="BP38" s="24"/>
      <c r="BQ38" s="21"/>
      <c r="BR38" s="21"/>
      <c r="BS38" s="21"/>
      <c r="BT38" s="21"/>
      <c r="BU38" s="22" t="str">
        <f aca="false">IF(BQ38&gt;0,1,"")</f>
        <v/>
      </c>
      <c r="BV38" s="22" t="str">
        <f aca="false">IF(BQ38=1,1,"")</f>
        <v/>
      </c>
      <c r="BW38" s="22" t="str">
        <f aca="false">IF(BQ38&lt;=5,IF(BQ38&gt;=1,1,""),"")</f>
        <v/>
      </c>
      <c r="BX38" s="23" t="e">
        <f aca="false">IF(BR$6=1,(VLOOKUP(BQ38,$GP$10:$GR$37,2)),(VLOOKUP(BQ38,$GP$10:$GR$37,3)))+IF(BR38=1,IF(BR$6=1,2,1),0)+IF(BS38=1,IF(BR$6=1,2,1),0)</f>
        <v>#N/A</v>
      </c>
      <c r="BY38" s="24"/>
      <c r="CA38" s="21"/>
      <c r="CB38" s="21"/>
      <c r="CC38" s="21"/>
      <c r="CD38" s="21"/>
      <c r="CE38" s="22" t="str">
        <f aca="false">IF(CA38&gt;0,1,"")</f>
        <v/>
      </c>
      <c r="CF38" s="22" t="str">
        <f aca="false">IF(CA38=1,1,"")</f>
        <v/>
      </c>
      <c r="CG38" s="22" t="str">
        <f aca="false">IF(CA38&lt;=5,IF(CA38&gt;=1,1,""),"")</f>
        <v/>
      </c>
      <c r="CH38" s="23" t="e">
        <f aca="false">IF(CB$6=1,(VLOOKUP(CA38,$GP$10:$GR$37,2)),(VLOOKUP(CA38,$GP$10:$GR$37,3)))+IF(CB38=1,IF(CB$6=1,2,1),0)+IF(CC38=1,IF(CB$6=1,2,1),0)</f>
        <v>#N/A</v>
      </c>
      <c r="CI38" s="24"/>
      <c r="CJ38" s="21"/>
      <c r="CK38" s="21"/>
      <c r="CL38" s="21"/>
      <c r="CM38" s="21"/>
      <c r="CN38" s="22" t="str">
        <f aca="false">IF(CJ38&gt;0,1,"")</f>
        <v/>
      </c>
      <c r="CO38" s="22" t="str">
        <f aca="false">IF(CJ38=1,1,"")</f>
        <v/>
      </c>
      <c r="CP38" s="22" t="str">
        <f aca="false">IF(CJ38&lt;=5,IF(CJ38&gt;=1,1,""),"")</f>
        <v/>
      </c>
      <c r="CQ38" s="23" t="e">
        <f aca="false">IF(CK$6=1,(VLOOKUP(CJ38,$GP$10:$GR$37,2)),(VLOOKUP(CJ38,$GP$10:$GR$37,3)))+IF(CK38=1,IF(CK$6=1,2,1),0)+IF(CL38=1,IF(CK$6=1,2,1),0)</f>
        <v>#N/A</v>
      </c>
      <c r="CR38" s="24"/>
      <c r="CS38" s="21"/>
      <c r="CT38" s="21"/>
      <c r="CU38" s="21"/>
      <c r="CV38" s="21"/>
      <c r="CW38" s="22" t="str">
        <f aca="false">IF(CS38&gt;0,1,"")</f>
        <v/>
      </c>
      <c r="CX38" s="22" t="str">
        <f aca="false">IF(CS38=1,1,"")</f>
        <v/>
      </c>
      <c r="CY38" s="22" t="str">
        <f aca="false">IF(CS38&lt;=5,IF(CS38&gt;=1,1,""),"")</f>
        <v/>
      </c>
      <c r="CZ38" s="23" t="e">
        <f aca="false">IF(CT$6=1,(VLOOKUP(CS38,$GP$10:$GR$37,2)),(VLOOKUP(CS38,$GP$10:$GR$37,3)))+IF(CT38=1,IF(CT$6=1,2,1),0)+IF(CU38=1,IF(CT$6=1,2,1),0)</f>
        <v>#N/A</v>
      </c>
      <c r="DA38" s="24"/>
      <c r="DB38" s="21"/>
      <c r="DC38" s="21"/>
      <c r="DD38" s="21"/>
      <c r="DE38" s="21"/>
      <c r="DF38" s="22" t="str">
        <f aca="false">IF(DB38&gt;0,1,"")</f>
        <v/>
      </c>
      <c r="DG38" s="22" t="str">
        <f aca="false">IF(DB38=1,1,"")</f>
        <v/>
      </c>
      <c r="DH38" s="22" t="str">
        <f aca="false">IF(DB38&lt;=5,IF(DB38&gt;=1,1,""),"")</f>
        <v/>
      </c>
      <c r="DI38" s="23" t="e">
        <f aca="false">IF(DC$6=1,(VLOOKUP(DB38,$GP$10:$GR$37,2)),(VLOOKUP(DB38,$GP$10:$GR$37,3)))+IF(DC38=1,IF(DC$6=1,2,1),0)+IF(DD38=1,IF(DC$6=1,2,1),0)</f>
        <v>#N/A</v>
      </c>
      <c r="DJ38" s="24"/>
      <c r="DK38" s="21"/>
      <c r="DL38" s="21"/>
      <c r="DM38" s="21"/>
      <c r="DN38" s="21"/>
      <c r="DO38" s="22" t="str">
        <f aca="false">IF(DK38&gt;0,1,"")</f>
        <v/>
      </c>
      <c r="DP38" s="22" t="str">
        <f aca="false">IF(DK38=1,1,"")</f>
        <v/>
      </c>
      <c r="DQ38" s="22" t="str">
        <f aca="false">IF(DK38&lt;=5,IF(DK38&gt;=1,1,""),"")</f>
        <v/>
      </c>
      <c r="DR38" s="23" t="e">
        <f aca="false">IF(DL$6=1,(VLOOKUP(DK38,$GP$10:$GR$37,2)),(VLOOKUP(DK38,$GP$10:$GR$37,3)))+IF(DL38=1,IF(DL$6=1,2,1),0)+IF(DM38=1,IF(DL$6=1,2,1),0)</f>
        <v>#N/A</v>
      </c>
      <c r="DS38" s="24"/>
      <c r="DU38" s="21"/>
      <c r="DV38" s="21"/>
      <c r="DW38" s="21"/>
      <c r="DX38" s="21"/>
      <c r="DY38" s="22" t="str">
        <f aca="false">IF(DU38&gt;0,1,"")</f>
        <v/>
      </c>
      <c r="DZ38" s="22" t="str">
        <f aca="false">IF(DU38=1,1,"")</f>
        <v/>
      </c>
      <c r="EA38" s="22" t="str">
        <f aca="false">IF(DU38&lt;=5,IF(DU38&gt;=1,1,""),"")</f>
        <v/>
      </c>
      <c r="EB38" s="23" t="e">
        <f aca="false">IF(DV$6=1,(VLOOKUP(DU38,$GP$10:$GR$37,2)),(VLOOKUP(DU38,$GP$10:$GR$37,3)))+IF(DV38=1,IF(DV$6=1,2,1),0)+IF(DW38=1,IF(DV$6=1,2,1),0)</f>
        <v>#N/A</v>
      </c>
      <c r="EC38" s="24"/>
      <c r="ED38" s="21"/>
      <c r="EE38" s="21"/>
      <c r="EF38" s="21"/>
      <c r="EG38" s="21"/>
      <c r="EH38" s="22" t="str">
        <f aca="false">IF(ED38&gt;0,1,"")</f>
        <v/>
      </c>
      <c r="EI38" s="22" t="str">
        <f aca="false">IF(ED38=1,1,"")</f>
        <v/>
      </c>
      <c r="EJ38" s="22" t="str">
        <f aca="false">IF(ED38&lt;=5,IF(ED38&gt;=1,1,""),"")</f>
        <v/>
      </c>
      <c r="EK38" s="23" t="e">
        <f aca="false">IF(EE$6=1,(VLOOKUP(ED38,$GP$10:$GR$37,2)),(VLOOKUP(ED38,$GP$10:$GR$37,3)))+IF(EE38=1,IF(EE$6=1,2,1),0)+IF(EF38=1,IF(EE$6=1,2,1),0)</f>
        <v>#N/A</v>
      </c>
      <c r="EL38" s="24"/>
      <c r="EM38" s="21"/>
      <c r="EN38" s="21"/>
      <c r="EO38" s="21"/>
      <c r="EP38" s="21"/>
      <c r="EQ38" s="22" t="str">
        <f aca="false">IF(EM38&gt;0,1,"")</f>
        <v/>
      </c>
      <c r="ER38" s="22" t="str">
        <f aca="false">IF(EM38=1,1,"")</f>
        <v/>
      </c>
      <c r="ES38" s="22" t="str">
        <f aca="false">IF(EM38&lt;=5,IF(EM38&gt;=1,1,""),"")</f>
        <v/>
      </c>
      <c r="ET38" s="23" t="e">
        <f aca="false">IF(EN$6=1,(VLOOKUP(EM38,$GP$10:$GR$37,2)),(VLOOKUP(EM38,$GP$10:$GR$37,3)))+IF(EN38=1,IF(EN$6=1,2,1),0)+IF(EO38=1,IF(EN$6=1,2,1),0)</f>
        <v>#N/A</v>
      </c>
      <c r="EU38" s="24"/>
      <c r="EV38" s="21"/>
      <c r="EW38" s="21"/>
      <c r="EX38" s="21"/>
      <c r="EY38" s="21"/>
      <c r="EZ38" s="22" t="str">
        <f aca="false">IF(EV38&gt;0,1,"")</f>
        <v/>
      </c>
      <c r="FA38" s="22" t="str">
        <f aca="false">IF(EV38=1,1,"")</f>
        <v/>
      </c>
      <c r="FB38" s="22" t="str">
        <f aca="false">IF(EV38&lt;=5,IF(EV38&gt;=1,1,""),"")</f>
        <v/>
      </c>
      <c r="FC38" s="23" t="e">
        <f aca="false">IF(EW$6=1,(VLOOKUP(EV38,$GP$10:$GR$37,2)),(VLOOKUP(EV38,$GP$10:$GR$37,3)))+IF(EW38=1,IF(EW$6=1,2,1),0)+IF(EX38=1,IF(EW$6=1,2,1),0)</f>
        <v>#N/A</v>
      </c>
      <c r="FD38" s="24"/>
      <c r="FE38" s="21"/>
      <c r="FF38" s="21"/>
      <c r="FG38" s="21"/>
      <c r="FH38" s="21"/>
      <c r="FI38" s="22" t="str">
        <f aca="false">IF(FE38&gt;0,1,"")</f>
        <v/>
      </c>
      <c r="FJ38" s="22" t="str">
        <f aca="false">IF(FE38=1,1,"")</f>
        <v/>
      </c>
      <c r="FK38" s="22" t="str">
        <f aca="false">IF(FE38&lt;=5,IF(FE38&gt;=1,1,""),"")</f>
        <v/>
      </c>
      <c r="FL38" s="23" t="e">
        <f aca="false">IF(FF$6=1,(VLOOKUP(FE38,$GP$10:$GR$37,2)),(VLOOKUP(FE38,$GP$10:$GR$37,3)))+IF(FF38=1,IF(FF$6=1,2,1),0)+IF(FG38=1,IF(FF$6=1,2,1),0)</f>
        <v>#N/A</v>
      </c>
      <c r="FM38" s="24"/>
      <c r="FO38" s="21"/>
      <c r="FP38" s="21"/>
      <c r="FQ38" s="21"/>
      <c r="FR38" s="21"/>
      <c r="FS38" s="22" t="str">
        <f aca="false">IF(FO38&gt;0,1,"")</f>
        <v/>
      </c>
      <c r="FT38" s="22" t="str">
        <f aca="false">IF(FO38=1,1,"")</f>
        <v/>
      </c>
      <c r="FU38" s="22" t="str">
        <f aca="false">IF(FO38&lt;=5,IF(FO38&gt;=1,1,""),"")</f>
        <v/>
      </c>
      <c r="FV38" s="23" t="e">
        <f aca="false">IF(FP$6=1,(VLOOKUP(FO38,$GP$10:$GR$37,2)),(VLOOKUP(FO38,$GP$10:$GR$37,3)))+IF(FP38=1,IF(FP$6=1,2,1),0)+IF(FQ38=1,IF(FP$6=1,2,1),0)</f>
        <v>#N/A</v>
      </c>
      <c r="FW38" s="24"/>
      <c r="FX38" s="21"/>
      <c r="FY38" s="21"/>
      <c r="FZ38" s="21"/>
      <c r="GA38" s="21"/>
      <c r="GB38" s="22" t="str">
        <f aca="false">IF(FX38&gt;0,1,"")</f>
        <v/>
      </c>
      <c r="GC38" s="22" t="str">
        <f aca="false">IF(FX38=1,1,"")</f>
        <v/>
      </c>
      <c r="GD38" s="22" t="str">
        <f aca="false">IF(FX38&lt;=5,IF(FX38&gt;=1,1,""),"")</f>
        <v/>
      </c>
      <c r="GE38" s="23" t="e">
        <f aca="false">IF(FY$6=1,(VLOOKUP(FX38,$GP$10:$GR$37,2)),(VLOOKUP(FX38,$GP$10:$GR$37,3)))+IF(FY38=1,IF(FY$6=1,2,1),0)+IF(FZ38=1,IF(FY$6=1,2,1),0)</f>
        <v>#N/A</v>
      </c>
      <c r="GF38" s="24"/>
      <c r="GG38" s="21"/>
      <c r="GH38" s="21"/>
      <c r="GI38" s="21"/>
      <c r="GJ38" s="21"/>
      <c r="GK38" s="22" t="str">
        <f aca="false">IF(GG38&gt;0,1,"")</f>
        <v/>
      </c>
      <c r="GL38" s="22" t="str">
        <f aca="false">IF(GG38=1,1,"")</f>
        <v/>
      </c>
      <c r="GM38" s="22" t="str">
        <f aca="false">IF(GG38&lt;=5,IF(GG38&gt;=1,1,""),"")</f>
        <v/>
      </c>
      <c r="GN38" s="23" t="e">
        <f aca="false">IF(GH$6=1,(VLOOKUP(GG38,$GP$10:$GR$37,2)),(VLOOKUP(GG38,$GP$10:$GR$37,3)))+IF(GH38=1,IF(GH$6=1,2,1),0)+IF(GI38=1,IF(GH$6=1,2,1),0)</f>
        <v>#N/A</v>
      </c>
      <c r="GO38" s="24"/>
    </row>
    <row r="39" customFormat="false" ht="12.75" hidden="false" customHeight="false" outlineLevel="0" collapsed="false">
      <c r="A39" s="15" t="n">
        <v>30</v>
      </c>
      <c r="B39" s="19"/>
      <c r="C39" s="25"/>
      <c r="D39" s="25"/>
      <c r="E39" s="31"/>
      <c r="F39" s="15" t="e">
        <f aca="false">SUM(U39,AD39,AM39,AW39,BF39,BO39,BX39,CH39,CQ39,CZ39,DI39,DR39,EB39,EK39,ET39,FC39,FL39,FV39,GE39,GN39)</f>
        <v>#N/A</v>
      </c>
      <c r="G39" s="15" t="n">
        <f aca="false">SUM(R39,AA39,AJ39,AT39,BC39,BL39,BU39,CE39,CN39,CW39,DF39,DO39,DY39,EH39,EQ39,EZ39,FI39,FS39,GB39,GK39)</f>
        <v>0</v>
      </c>
      <c r="H39" s="15" t="str">
        <f aca="false">IF(SUM(S39,AB39,AK39,AU39,BD39,BM39,BV39,CF39,CO39,CX39,DG39,DP39,DZ39,EI39,ER39,FA39,FJ39,FT39,GC39,GL39)&gt;0,SUM(S39,AB39,AK39,AU39,BD39,BM39,BV39,CF39,CO39,CX39,DG39,DP39,DZ39,EI39,ER39,FA39,FJ39,FT39,GC39,GL39),"")</f>
        <v/>
      </c>
      <c r="I39" s="15" t="str">
        <f aca="false">IF(SUM(T39,AC39,AL39,AV39,BE39,BN39,BW39,CG39,CP39,CY39,DH39,DQ39,EA39,EJ39,ES39,FB39,FK39,FU39,GD39,GM39)&gt;0,SUM(T39,AC39,AL39,AV39,BE39,BN39,BW39,CG39,CP39,CY39,DH39,DQ39,EA39,EJ39,ES39,FB39,FK39,FU39,GD39,GM39),"")</f>
        <v/>
      </c>
      <c r="J39" s="15" t="str">
        <f aca="false">IF(SUM(O39,X39,AG39,AQ39,AZ39,BI39,BR39,CB39,CK39,CT39,DC39,DL39,DV39,EE39,EN39,EW39,FF39,FP39,FY39,GH39)&gt;0,SUM(O39,X39,AG39,AQ39,AZ39,BI39,BR39,CB39,CK39,CT39,DC39,DL39,DV39,EE39,EN39,EW39,FF39,FP39,FY39,GH39),"")</f>
        <v/>
      </c>
      <c r="K39" s="15" t="str">
        <f aca="false">IF(SUM(P39,Y39,AH39,AR39,BA39,BJ39,BS39,CC39,CL39,CU39,DD39,DM39,DW39,EF39,EO39,EX39,FG39,FQ39,FZ39,GI39)&gt;0,SUM(P39,Y39,AH39,AR39,BA39,BJ39,BS39,CC39,CL39,CU39,DD39,DM39,DW39,EF39,EO39,EX39,FG39,FQ39,FZ39,GI39),"")</f>
        <v/>
      </c>
      <c r="L39" s="15" t="str">
        <f aca="false">IF(SUM(Q39,Z39,AI39,AS39,BB39,BK39,BT39,CD39,CM39,CV39,DE39,DN39,DX39,EG39,EP39,EY39,FH39,FR39,GA39,GJ39)&gt;0,SUM(Q39,Z39,AI39,AS39,BB39,BK39,BT39,CD39,CM39,CV39,DE39,DN39,DX39,EG39,EP39,EY39,FH39,FR39,GA39,GJ39),"")</f>
        <v/>
      </c>
      <c r="M39" s="20"/>
      <c r="N39" s="21"/>
      <c r="O39" s="21"/>
      <c r="P39" s="21"/>
      <c r="Q39" s="21"/>
      <c r="R39" s="22" t="str">
        <f aca="false">IF(N39&gt;0,1,"")</f>
        <v/>
      </c>
      <c r="S39" s="22" t="str">
        <f aca="false">IF(N39=1,1,"")</f>
        <v/>
      </c>
      <c r="T39" s="22" t="str">
        <f aca="false">IF(N39&lt;=5,IF(N39&gt;=1,1,""),"")</f>
        <v/>
      </c>
      <c r="U39" s="23" t="e">
        <f aca="false">IF(O$6=1,(VLOOKUP(N39,$GP$10:$GR$37,2)),(VLOOKUP(N39,$GP$10:$GR$37,3)))+IF(O39=1,IF(O$6=1,2,1),0)+IF(P39=1,IF(O$6=1,2,1),0)</f>
        <v>#N/A</v>
      </c>
      <c r="V39" s="24"/>
      <c r="W39" s="21"/>
      <c r="X39" s="21"/>
      <c r="Y39" s="21"/>
      <c r="Z39" s="21"/>
      <c r="AA39" s="22" t="str">
        <f aca="false">IF(W39&gt;0,1,"")</f>
        <v/>
      </c>
      <c r="AB39" s="22" t="str">
        <f aca="false">IF(W39=1,1,"")</f>
        <v/>
      </c>
      <c r="AC39" s="22" t="str">
        <f aca="false">IF(W39&lt;=5,IF(W39&gt;=1,1,""),"")</f>
        <v/>
      </c>
      <c r="AD39" s="23" t="e">
        <f aca="false">IF(X$6=1,(VLOOKUP(W39,$GP$10:$GR$37,2)),(VLOOKUP(W39,$GP$10:$GR$37,3)))+IF(X39=1,IF(X$6=1,2,1),0)+IF(Y39=1,IF(X$6=1,2,1),0)</f>
        <v>#N/A</v>
      </c>
      <c r="AE39" s="24"/>
      <c r="AF39" s="21"/>
      <c r="AG39" s="21"/>
      <c r="AH39" s="21"/>
      <c r="AI39" s="21"/>
      <c r="AJ39" s="22" t="str">
        <f aca="false">IF(AF39&gt;0,1,"")</f>
        <v/>
      </c>
      <c r="AK39" s="22" t="str">
        <f aca="false">IF(AF39=1,1,"")</f>
        <v/>
      </c>
      <c r="AL39" s="22" t="str">
        <f aca="false">IF(AF39&lt;=5,IF(AF39&gt;=1,1,""),"")</f>
        <v/>
      </c>
      <c r="AM39" s="23" t="e">
        <f aca="false">IF(AG$6=1,(VLOOKUP(AF39,$GP$10:$GR$37,2)),(VLOOKUP(AF39,$GP$10:$GR$37,3)))+IF(AG39=1,IF(AG$6=1,2,1),0)+IF(AH39=1,IF(AG$6=1,2,1),0)</f>
        <v>#N/A</v>
      </c>
      <c r="AN39" s="24"/>
      <c r="AP39" s="21"/>
      <c r="AQ39" s="21"/>
      <c r="AR39" s="21"/>
      <c r="AS39" s="21"/>
      <c r="AT39" s="22" t="str">
        <f aca="false">IF(AP39&gt;0,1,"")</f>
        <v/>
      </c>
      <c r="AU39" s="22" t="str">
        <f aca="false">IF(AP39=1,1,"")</f>
        <v/>
      </c>
      <c r="AV39" s="22" t="str">
        <f aca="false">IF(AP39&lt;=5,IF(AP39&gt;=1,1,""),"")</f>
        <v/>
      </c>
      <c r="AW39" s="23" t="e">
        <f aca="false">IF(AQ$6=1,(VLOOKUP(AP39,$GP$10:$GR$37,2)),(VLOOKUP(AP39,$GP$10:$GR$37,3)))+IF(AQ39=1,IF(AQ$6=1,2,1),0)+IF(AR39=1,IF(AQ$6=1,2,1),0)</f>
        <v>#N/A</v>
      </c>
      <c r="AX39" s="24"/>
      <c r="AY39" s="21"/>
      <c r="AZ39" s="21"/>
      <c r="BA39" s="21"/>
      <c r="BB39" s="21"/>
      <c r="BC39" s="22" t="str">
        <f aca="false">IF(AY39&gt;0,1,"")</f>
        <v/>
      </c>
      <c r="BD39" s="22" t="str">
        <f aca="false">IF(AY39=1,1,"")</f>
        <v/>
      </c>
      <c r="BE39" s="22" t="str">
        <f aca="false">IF(AY39&lt;=5,IF(AY39&gt;=1,1,""),"")</f>
        <v/>
      </c>
      <c r="BF39" s="23" t="e">
        <f aca="false">IF(AZ$6=1,(VLOOKUP(AY39,$GP$10:$GR$37,2)),(VLOOKUP(AY39,$GP$10:$GR$37,3)))+IF(AZ39=1,IF(AZ$6=1,2,1),0)+IF(BA39=1,IF(AZ$6=1,2,1),0)</f>
        <v>#N/A</v>
      </c>
      <c r="BG39" s="24"/>
      <c r="BH39" s="21"/>
      <c r="BI39" s="21"/>
      <c r="BJ39" s="21"/>
      <c r="BK39" s="21"/>
      <c r="BL39" s="22" t="str">
        <f aca="false">IF(BH39&gt;0,1,"")</f>
        <v/>
      </c>
      <c r="BM39" s="22" t="str">
        <f aca="false">IF(BH39=1,1,"")</f>
        <v/>
      </c>
      <c r="BN39" s="22" t="str">
        <f aca="false">IF(BH39&lt;=5,IF(BH39&gt;=1,1,""),"")</f>
        <v/>
      </c>
      <c r="BO39" s="23" t="e">
        <f aca="false">IF(BI$6=1,(VLOOKUP(BH39,$GP$10:$GR$37,2)),(VLOOKUP(BH39,$GP$10:$GR$37,3)))+IF(BI39=1,IF(BI$6=1,2,1),0)+IF(BJ39=1,IF(BI$6=1,2,1),0)</f>
        <v>#N/A</v>
      </c>
      <c r="BP39" s="24"/>
      <c r="BQ39" s="21"/>
      <c r="BR39" s="21"/>
      <c r="BS39" s="21"/>
      <c r="BT39" s="21"/>
      <c r="BU39" s="22" t="str">
        <f aca="false">IF(BQ39&gt;0,1,"")</f>
        <v/>
      </c>
      <c r="BV39" s="22" t="str">
        <f aca="false">IF(BQ39=1,1,"")</f>
        <v/>
      </c>
      <c r="BW39" s="22" t="str">
        <f aca="false">IF(BQ39&lt;=5,IF(BQ39&gt;=1,1,""),"")</f>
        <v/>
      </c>
      <c r="BX39" s="23" t="e">
        <f aca="false">IF(BR$6=1,(VLOOKUP(BQ39,$GP$10:$GR$37,2)),(VLOOKUP(BQ39,$GP$10:$GR$37,3)))+IF(BR39=1,IF(BR$6=1,2,1),0)+IF(BS39=1,IF(BR$6=1,2,1),0)</f>
        <v>#N/A</v>
      </c>
      <c r="BY39" s="24"/>
      <c r="CA39" s="21"/>
      <c r="CB39" s="21"/>
      <c r="CC39" s="21"/>
      <c r="CD39" s="21"/>
      <c r="CE39" s="22" t="str">
        <f aca="false">IF(CA39&gt;0,1,"")</f>
        <v/>
      </c>
      <c r="CF39" s="22" t="str">
        <f aca="false">IF(CA39=1,1,"")</f>
        <v/>
      </c>
      <c r="CG39" s="22" t="str">
        <f aca="false">IF(CA39&lt;=5,IF(CA39&gt;=1,1,""),"")</f>
        <v/>
      </c>
      <c r="CH39" s="23" t="e">
        <f aca="false">IF(CB$6=1,(VLOOKUP(CA39,$GP$10:$GR$37,2)),(VLOOKUP(CA39,$GP$10:$GR$37,3)))+IF(CB39=1,IF(CB$6=1,2,1),0)+IF(CC39=1,IF(CB$6=1,2,1),0)</f>
        <v>#N/A</v>
      </c>
      <c r="CI39" s="24"/>
      <c r="CJ39" s="21"/>
      <c r="CK39" s="21"/>
      <c r="CL39" s="21"/>
      <c r="CM39" s="21"/>
      <c r="CN39" s="22" t="str">
        <f aca="false">IF(CJ39&gt;0,1,"")</f>
        <v/>
      </c>
      <c r="CO39" s="22" t="str">
        <f aca="false">IF(CJ39=1,1,"")</f>
        <v/>
      </c>
      <c r="CP39" s="22" t="str">
        <f aca="false">IF(CJ39&lt;=5,IF(CJ39&gt;=1,1,""),"")</f>
        <v/>
      </c>
      <c r="CQ39" s="23" t="e">
        <f aca="false">IF(CK$6=1,(VLOOKUP(CJ39,$GP$10:$GR$37,2)),(VLOOKUP(CJ39,$GP$10:$GR$37,3)))+IF(CK39=1,IF(CK$6=1,2,1),0)+IF(CL39=1,IF(CK$6=1,2,1),0)</f>
        <v>#N/A</v>
      </c>
      <c r="CR39" s="24"/>
      <c r="CS39" s="21"/>
      <c r="CT39" s="21"/>
      <c r="CU39" s="21"/>
      <c r="CV39" s="21"/>
      <c r="CW39" s="22" t="str">
        <f aca="false">IF(CS39&gt;0,1,"")</f>
        <v/>
      </c>
      <c r="CX39" s="22" t="str">
        <f aca="false">IF(CS39=1,1,"")</f>
        <v/>
      </c>
      <c r="CY39" s="22" t="str">
        <f aca="false">IF(CS39&lt;=5,IF(CS39&gt;=1,1,""),"")</f>
        <v/>
      </c>
      <c r="CZ39" s="23" t="e">
        <f aca="false">IF(CT$6=1,(VLOOKUP(CS39,$GP$10:$GR$37,2)),(VLOOKUP(CS39,$GP$10:$GR$37,3)))+IF(CT39=1,IF(CT$6=1,2,1),0)+IF(CU39=1,IF(CT$6=1,2,1),0)</f>
        <v>#N/A</v>
      </c>
      <c r="DA39" s="24"/>
      <c r="DB39" s="21"/>
      <c r="DC39" s="21"/>
      <c r="DD39" s="21"/>
      <c r="DE39" s="21"/>
      <c r="DF39" s="22" t="str">
        <f aca="false">IF(DB39&gt;0,1,"")</f>
        <v/>
      </c>
      <c r="DG39" s="22" t="str">
        <f aca="false">IF(DB39=1,1,"")</f>
        <v/>
      </c>
      <c r="DH39" s="22" t="str">
        <f aca="false">IF(DB39&lt;=5,IF(DB39&gt;=1,1,""),"")</f>
        <v/>
      </c>
      <c r="DI39" s="23" t="e">
        <f aca="false">IF(DC$6=1,(VLOOKUP(DB39,$GP$10:$GR$37,2)),(VLOOKUP(DB39,$GP$10:$GR$37,3)))+IF(DC39=1,IF(DC$6=1,2,1),0)+IF(DD39=1,IF(DC$6=1,2,1),0)</f>
        <v>#N/A</v>
      </c>
      <c r="DJ39" s="24"/>
      <c r="DK39" s="21"/>
      <c r="DL39" s="21"/>
      <c r="DM39" s="21"/>
      <c r="DN39" s="21"/>
      <c r="DO39" s="22" t="str">
        <f aca="false">IF(DK39&gt;0,1,"")</f>
        <v/>
      </c>
      <c r="DP39" s="22" t="str">
        <f aca="false">IF(DK39=1,1,"")</f>
        <v/>
      </c>
      <c r="DQ39" s="22" t="str">
        <f aca="false">IF(DK39&lt;=5,IF(DK39&gt;=1,1,""),"")</f>
        <v/>
      </c>
      <c r="DR39" s="23" t="e">
        <f aca="false">IF(DL$6=1,(VLOOKUP(DK39,$GP$10:$GR$37,2)),(VLOOKUP(DK39,$GP$10:$GR$37,3)))+IF(DL39=1,IF(DL$6=1,2,1),0)+IF(DM39=1,IF(DL$6=1,2,1),0)</f>
        <v>#N/A</v>
      </c>
      <c r="DS39" s="24"/>
      <c r="DU39" s="21"/>
      <c r="DV39" s="21"/>
      <c r="DW39" s="21"/>
      <c r="DX39" s="21"/>
      <c r="DY39" s="22" t="str">
        <f aca="false">IF(DU39&gt;0,1,"")</f>
        <v/>
      </c>
      <c r="DZ39" s="22" t="str">
        <f aca="false">IF(DU39=1,1,"")</f>
        <v/>
      </c>
      <c r="EA39" s="22" t="str">
        <f aca="false">IF(DU39&lt;=5,IF(DU39&gt;=1,1,""),"")</f>
        <v/>
      </c>
      <c r="EB39" s="23" t="e">
        <f aca="false">IF(DV$6=1,(VLOOKUP(DU39,$GP$10:$GR$37,2)),(VLOOKUP(DU39,$GP$10:$GR$37,3)))+IF(DV39=1,IF(DV$6=1,2,1),0)+IF(DW39=1,IF(DV$6=1,2,1),0)</f>
        <v>#N/A</v>
      </c>
      <c r="EC39" s="24"/>
      <c r="ED39" s="21"/>
      <c r="EE39" s="21"/>
      <c r="EF39" s="21"/>
      <c r="EG39" s="21"/>
      <c r="EH39" s="22" t="str">
        <f aca="false">IF(ED39&gt;0,1,"")</f>
        <v/>
      </c>
      <c r="EI39" s="22" t="str">
        <f aca="false">IF(ED39=1,1,"")</f>
        <v/>
      </c>
      <c r="EJ39" s="22" t="str">
        <f aca="false">IF(ED39&lt;=5,IF(ED39&gt;=1,1,""),"")</f>
        <v/>
      </c>
      <c r="EK39" s="23" t="e">
        <f aca="false">IF(EE$6=1,(VLOOKUP(ED39,$GP$10:$GR$37,2)),(VLOOKUP(ED39,$GP$10:$GR$37,3)))+IF(EE39=1,IF(EE$6=1,2,1),0)+IF(EF39=1,IF(EE$6=1,2,1),0)</f>
        <v>#N/A</v>
      </c>
      <c r="EL39" s="24"/>
      <c r="EM39" s="21"/>
      <c r="EN39" s="21"/>
      <c r="EO39" s="21"/>
      <c r="EP39" s="21"/>
      <c r="EQ39" s="22" t="str">
        <f aca="false">IF(EM39&gt;0,1,"")</f>
        <v/>
      </c>
      <c r="ER39" s="22" t="str">
        <f aca="false">IF(EM39=1,1,"")</f>
        <v/>
      </c>
      <c r="ES39" s="22" t="str">
        <f aca="false">IF(EM39&lt;=5,IF(EM39&gt;=1,1,""),"")</f>
        <v/>
      </c>
      <c r="ET39" s="23" t="e">
        <f aca="false">IF(EN$6=1,(VLOOKUP(EM39,$GP$10:$GR$37,2)),(VLOOKUP(EM39,$GP$10:$GR$37,3)))+IF(EN39=1,IF(EN$6=1,2,1),0)+IF(EO39=1,IF(EN$6=1,2,1),0)</f>
        <v>#N/A</v>
      </c>
      <c r="EU39" s="24"/>
      <c r="EV39" s="21"/>
      <c r="EW39" s="21"/>
      <c r="EX39" s="21"/>
      <c r="EY39" s="21"/>
      <c r="EZ39" s="22" t="str">
        <f aca="false">IF(EV39&gt;0,1,"")</f>
        <v/>
      </c>
      <c r="FA39" s="22" t="str">
        <f aca="false">IF(EV39=1,1,"")</f>
        <v/>
      </c>
      <c r="FB39" s="22" t="str">
        <f aca="false">IF(EV39&lt;=5,IF(EV39&gt;=1,1,""),"")</f>
        <v/>
      </c>
      <c r="FC39" s="23" t="e">
        <f aca="false">IF(EW$6=1,(VLOOKUP(EV39,$GP$10:$GR$37,2)),(VLOOKUP(EV39,$GP$10:$GR$37,3)))+IF(EW39=1,IF(EW$6=1,2,1),0)+IF(EX39=1,IF(EW$6=1,2,1),0)</f>
        <v>#N/A</v>
      </c>
      <c r="FD39" s="24"/>
      <c r="FE39" s="21"/>
      <c r="FF39" s="21"/>
      <c r="FG39" s="21"/>
      <c r="FH39" s="21"/>
      <c r="FI39" s="22" t="str">
        <f aca="false">IF(FE39&gt;0,1,"")</f>
        <v/>
      </c>
      <c r="FJ39" s="22" t="str">
        <f aca="false">IF(FE39=1,1,"")</f>
        <v/>
      </c>
      <c r="FK39" s="22" t="str">
        <f aca="false">IF(FE39&lt;=5,IF(FE39&gt;=1,1,""),"")</f>
        <v/>
      </c>
      <c r="FL39" s="23" t="e">
        <f aca="false">IF(FF$6=1,(VLOOKUP(FE39,$GP$10:$GR$37,2)),(VLOOKUP(FE39,$GP$10:$GR$37,3)))+IF(FF39=1,IF(FF$6=1,2,1),0)+IF(FG39=1,IF(FF$6=1,2,1),0)</f>
        <v>#N/A</v>
      </c>
      <c r="FM39" s="24"/>
      <c r="FO39" s="21"/>
      <c r="FP39" s="21"/>
      <c r="FQ39" s="21"/>
      <c r="FR39" s="21"/>
      <c r="FS39" s="22" t="str">
        <f aca="false">IF(FO39&gt;0,1,"")</f>
        <v/>
      </c>
      <c r="FT39" s="22" t="str">
        <f aca="false">IF(FO39=1,1,"")</f>
        <v/>
      </c>
      <c r="FU39" s="22" t="str">
        <f aca="false">IF(FO39&lt;=5,IF(FO39&gt;=1,1,""),"")</f>
        <v/>
      </c>
      <c r="FV39" s="23" t="e">
        <f aca="false">IF(FP$6=1,(VLOOKUP(FO39,$GP$10:$GR$37,2)),(VLOOKUP(FO39,$GP$10:$GR$37,3)))+IF(FP39=1,IF(FP$6=1,2,1),0)+IF(FQ39=1,IF(FP$6=1,2,1),0)</f>
        <v>#N/A</v>
      </c>
      <c r="FW39" s="24"/>
      <c r="FX39" s="21"/>
      <c r="FY39" s="21"/>
      <c r="FZ39" s="21"/>
      <c r="GA39" s="21"/>
      <c r="GB39" s="22" t="str">
        <f aca="false">IF(FX39&gt;0,1,"")</f>
        <v/>
      </c>
      <c r="GC39" s="22" t="str">
        <f aca="false">IF(FX39=1,1,"")</f>
        <v/>
      </c>
      <c r="GD39" s="22" t="str">
        <f aca="false">IF(FX39&lt;=5,IF(FX39&gt;=1,1,""),"")</f>
        <v/>
      </c>
      <c r="GE39" s="23" t="e">
        <f aca="false">IF(FY$6=1,(VLOOKUP(FX39,$GP$10:$GR$37,2)),(VLOOKUP(FX39,$GP$10:$GR$37,3)))+IF(FY39=1,IF(FY$6=1,2,1),0)+IF(FZ39=1,IF(FY$6=1,2,1),0)</f>
        <v>#N/A</v>
      </c>
      <c r="GF39" s="24"/>
      <c r="GG39" s="21"/>
      <c r="GH39" s="21"/>
      <c r="GI39" s="21"/>
      <c r="GJ39" s="21"/>
      <c r="GK39" s="22" t="str">
        <f aca="false">IF(GG39&gt;0,1,"")</f>
        <v/>
      </c>
      <c r="GL39" s="22" t="str">
        <f aca="false">IF(GG39=1,1,"")</f>
        <v/>
      </c>
      <c r="GM39" s="22" t="str">
        <f aca="false">IF(GG39&lt;=5,IF(GG39&gt;=1,1,""),"")</f>
        <v/>
      </c>
      <c r="GN39" s="23" t="e">
        <f aca="false">IF(GH$6=1,(VLOOKUP(GG39,$GP$10:$GR$37,2)),(VLOOKUP(GG39,$GP$10:$GR$37,3)))+IF(GH39=1,IF(GH$6=1,2,1),0)+IF(GI39=1,IF(GH$6=1,2,1),0)</f>
        <v>#N/A</v>
      </c>
      <c r="GO39" s="24"/>
    </row>
    <row r="40" customFormat="false" ht="12.75" hidden="false" customHeight="false" outlineLevel="0" collapsed="false">
      <c r="A40" s="15" t="n">
        <v>31</v>
      </c>
      <c r="B40" s="19"/>
      <c r="C40" s="25"/>
      <c r="D40" s="25"/>
      <c r="E40" s="31"/>
      <c r="F40" s="15" t="e">
        <f aca="false">SUM(U40,AD40,AM40,AW40,BF40,BO40,BX40,CH40,CQ40,CZ40,DI40,DR40,EB40,EK40,ET40,FC40,FL40,FV40,GE40,GN40)</f>
        <v>#N/A</v>
      </c>
      <c r="G40" s="15" t="n">
        <f aca="false">SUM(R40,AA40,AJ40,AT40,BC40,BL40,BU40,CE40,CN40,CW40,DF40,DO40,DY40,EH40,EQ40,EZ40,FI40,FS40,GB40,GK40)</f>
        <v>0</v>
      </c>
      <c r="H40" s="15" t="str">
        <f aca="false">IF(SUM(S40,AB40,AK40,AU40,BD40,BM40,BV40,CF40,CO40,CX40,DG40,DP40,DZ40,EI40,ER40,FA40,FJ40,FT40,GC40,GL40)&gt;0,SUM(S40,AB40,AK40,AU40,BD40,BM40,BV40,CF40,CO40,CX40,DG40,DP40,DZ40,EI40,ER40,FA40,FJ40,FT40,GC40,GL40),"")</f>
        <v/>
      </c>
      <c r="I40" s="15" t="str">
        <f aca="false">IF(SUM(T40,AC40,AL40,AV40,BE40,BN40,BW40,CG40,CP40,CY40,DH40,DQ40,EA40,EJ40,ES40,FB40,FK40,FU40,GD40,GM40)&gt;0,SUM(T40,AC40,AL40,AV40,BE40,BN40,BW40,CG40,CP40,CY40,DH40,DQ40,EA40,EJ40,ES40,FB40,FK40,FU40,GD40,GM40),"")</f>
        <v/>
      </c>
      <c r="J40" s="15" t="str">
        <f aca="false">IF(SUM(O40,X40,AG40,AQ40,AZ40,BI40,BR40,CB40,CK40,CT40,DC40,DL40,DV40,EE40,EN40,EW40,FF40,FP40,FY40,GH40)&gt;0,SUM(O40,X40,AG40,AQ40,AZ40,BI40,BR40,CB40,CK40,CT40,DC40,DL40,DV40,EE40,EN40,EW40,FF40,FP40,FY40,GH40),"")</f>
        <v/>
      </c>
      <c r="K40" s="15" t="str">
        <f aca="false">IF(SUM(P40,Y40,AH40,AR40,BA40,BJ40,BS40,CC40,CL40,CU40,DD40,DM40,DW40,EF40,EO40,EX40,FG40,FQ40,FZ40,GI40)&gt;0,SUM(P40,Y40,AH40,AR40,BA40,BJ40,BS40,CC40,CL40,CU40,DD40,DM40,DW40,EF40,EO40,EX40,FG40,FQ40,FZ40,GI40),"")</f>
        <v/>
      </c>
      <c r="L40" s="15" t="str">
        <f aca="false">IF(SUM(Q40,Z40,AI40,AS40,BB40,BK40,BT40,CD40,CM40,CV40,DE40,DN40,DX40,EG40,EP40,EY40,FH40,FR40,GA40,GJ40)&gt;0,SUM(Q40,Z40,AI40,AS40,BB40,BK40,BT40,CD40,CM40,CV40,DE40,DN40,DX40,EG40,EP40,EY40,FH40,FR40,GA40,GJ40),"")</f>
        <v/>
      </c>
      <c r="M40" s="20"/>
      <c r="N40" s="21"/>
      <c r="O40" s="21"/>
      <c r="P40" s="21"/>
      <c r="Q40" s="21"/>
      <c r="R40" s="22" t="str">
        <f aca="false">IF(N40&gt;0,1,"")</f>
        <v/>
      </c>
      <c r="S40" s="22" t="str">
        <f aca="false">IF(N40=1,1,"")</f>
        <v/>
      </c>
      <c r="T40" s="22" t="str">
        <f aca="false">IF(N40&lt;=5,IF(N40&gt;=1,1,""),"")</f>
        <v/>
      </c>
      <c r="U40" s="23" t="e">
        <f aca="false">IF(O$6=1,(VLOOKUP(N40,$GP$10:$GR$37,2)),(VLOOKUP(N40,$GP$10:$GR$37,3)))+IF(O40=1,IF(O$6=1,2,1),0)+IF(P40=1,IF(O$6=1,2,1),0)</f>
        <v>#N/A</v>
      </c>
      <c r="V40" s="24"/>
      <c r="W40" s="21"/>
      <c r="X40" s="21"/>
      <c r="Y40" s="21"/>
      <c r="Z40" s="21"/>
      <c r="AA40" s="22" t="str">
        <f aca="false">IF(W40&gt;0,1,"")</f>
        <v/>
      </c>
      <c r="AB40" s="22" t="str">
        <f aca="false">IF(W40=1,1,"")</f>
        <v/>
      </c>
      <c r="AC40" s="22" t="str">
        <f aca="false">IF(W40&lt;=5,IF(W40&gt;=1,1,""),"")</f>
        <v/>
      </c>
      <c r="AD40" s="23" t="e">
        <f aca="false">IF(X$6=1,(VLOOKUP(W40,$GP$10:$GR$37,2)),(VLOOKUP(W40,$GP$10:$GR$37,3)))+IF(X40=1,IF(X$6=1,2,1),0)+IF(Y40=1,IF(X$6=1,2,1),0)</f>
        <v>#N/A</v>
      </c>
      <c r="AE40" s="24"/>
      <c r="AF40" s="21"/>
      <c r="AG40" s="21"/>
      <c r="AH40" s="21"/>
      <c r="AI40" s="21"/>
      <c r="AJ40" s="22" t="str">
        <f aca="false">IF(AF40&gt;0,1,"")</f>
        <v/>
      </c>
      <c r="AK40" s="22" t="str">
        <f aca="false">IF(AF40=1,1,"")</f>
        <v/>
      </c>
      <c r="AL40" s="22" t="str">
        <f aca="false">IF(AF40&lt;=5,IF(AF40&gt;=1,1,""),"")</f>
        <v/>
      </c>
      <c r="AM40" s="23" t="e">
        <f aca="false">IF(AG$6=1,(VLOOKUP(AF40,$GP$10:$GR$37,2)),(VLOOKUP(AF40,$GP$10:$GR$37,3)))+IF(AG40=1,IF(AG$6=1,2,1),0)+IF(AH40=1,IF(AG$6=1,2,1),0)</f>
        <v>#N/A</v>
      </c>
      <c r="AN40" s="24"/>
      <c r="AP40" s="21"/>
      <c r="AQ40" s="21"/>
      <c r="AR40" s="21"/>
      <c r="AS40" s="21"/>
      <c r="AT40" s="22" t="str">
        <f aca="false">IF(AP40&gt;0,1,"")</f>
        <v/>
      </c>
      <c r="AU40" s="22" t="str">
        <f aca="false">IF(AP40=1,1,"")</f>
        <v/>
      </c>
      <c r="AV40" s="22" t="str">
        <f aca="false">IF(AP40&lt;=5,IF(AP40&gt;=1,1,""),"")</f>
        <v/>
      </c>
      <c r="AW40" s="23" t="e">
        <f aca="false">IF(AQ$6=1,(VLOOKUP(AP40,$GP$10:$GR$37,2)),(VLOOKUP(AP40,$GP$10:$GR$37,3)))+IF(AQ40=1,IF(AQ$6=1,2,1),0)+IF(AR40=1,IF(AQ$6=1,2,1),0)</f>
        <v>#N/A</v>
      </c>
      <c r="AX40" s="24"/>
      <c r="AY40" s="21"/>
      <c r="AZ40" s="21"/>
      <c r="BA40" s="21"/>
      <c r="BB40" s="21"/>
      <c r="BC40" s="22" t="str">
        <f aca="false">IF(AY40&gt;0,1,"")</f>
        <v/>
      </c>
      <c r="BD40" s="22" t="str">
        <f aca="false">IF(AY40=1,1,"")</f>
        <v/>
      </c>
      <c r="BE40" s="22" t="str">
        <f aca="false">IF(AY40&lt;=5,IF(AY40&gt;=1,1,""),"")</f>
        <v/>
      </c>
      <c r="BF40" s="23" t="e">
        <f aca="false">IF(AZ$6=1,(VLOOKUP(AY40,$GP$10:$GR$37,2)),(VLOOKUP(AY40,$GP$10:$GR$37,3)))+IF(AZ40=1,IF(AZ$6=1,2,1),0)+IF(BA40=1,IF(AZ$6=1,2,1),0)</f>
        <v>#N/A</v>
      </c>
      <c r="BG40" s="24"/>
      <c r="BH40" s="21"/>
      <c r="BI40" s="21"/>
      <c r="BJ40" s="21"/>
      <c r="BK40" s="21"/>
      <c r="BL40" s="22" t="str">
        <f aca="false">IF(BH40&gt;0,1,"")</f>
        <v/>
      </c>
      <c r="BM40" s="22" t="str">
        <f aca="false">IF(BH40=1,1,"")</f>
        <v/>
      </c>
      <c r="BN40" s="22" t="str">
        <f aca="false">IF(BH40&lt;=5,IF(BH40&gt;=1,1,""),"")</f>
        <v/>
      </c>
      <c r="BO40" s="23" t="e">
        <f aca="false">IF(BI$6=1,(VLOOKUP(BH40,$GP$10:$GR$37,2)),(VLOOKUP(BH40,$GP$10:$GR$37,3)))+IF(BI40=1,IF(BI$6=1,2,1),0)+IF(BJ40=1,IF(BI$6=1,2,1),0)</f>
        <v>#N/A</v>
      </c>
      <c r="BP40" s="24"/>
      <c r="BQ40" s="21"/>
      <c r="BR40" s="21"/>
      <c r="BS40" s="21"/>
      <c r="BT40" s="21"/>
      <c r="BU40" s="22" t="str">
        <f aca="false">IF(BQ40&gt;0,1,"")</f>
        <v/>
      </c>
      <c r="BV40" s="22" t="str">
        <f aca="false">IF(BQ40=1,1,"")</f>
        <v/>
      </c>
      <c r="BW40" s="22" t="str">
        <f aca="false">IF(BQ40&lt;=5,IF(BQ40&gt;=1,1,""),"")</f>
        <v/>
      </c>
      <c r="BX40" s="23" t="e">
        <f aca="false">IF(BR$6=1,(VLOOKUP(BQ40,$GP$10:$GR$37,2)),(VLOOKUP(BQ40,$GP$10:$GR$37,3)))+IF(BR40=1,IF(BR$6=1,2,1),0)+IF(BS40=1,IF(BR$6=1,2,1),0)</f>
        <v>#N/A</v>
      </c>
      <c r="BY40" s="24"/>
      <c r="CA40" s="21"/>
      <c r="CB40" s="21"/>
      <c r="CC40" s="21"/>
      <c r="CD40" s="21"/>
      <c r="CE40" s="22" t="str">
        <f aca="false">IF(CA40&gt;0,1,"")</f>
        <v/>
      </c>
      <c r="CF40" s="22" t="str">
        <f aca="false">IF(CA40=1,1,"")</f>
        <v/>
      </c>
      <c r="CG40" s="22" t="str">
        <f aca="false">IF(CA40&lt;=5,IF(CA40&gt;=1,1,""),"")</f>
        <v/>
      </c>
      <c r="CH40" s="23" t="e">
        <f aca="false">IF(CB$6=1,(VLOOKUP(CA40,$GP$10:$GR$37,2)),(VLOOKUP(CA40,$GP$10:$GR$37,3)))+IF(CB40=1,IF(CB$6=1,2,1),0)+IF(CC40=1,IF(CB$6=1,2,1),0)</f>
        <v>#N/A</v>
      </c>
      <c r="CI40" s="24"/>
      <c r="CJ40" s="21"/>
      <c r="CK40" s="21"/>
      <c r="CL40" s="21"/>
      <c r="CM40" s="21"/>
      <c r="CN40" s="22" t="str">
        <f aca="false">IF(CJ40&gt;0,1,"")</f>
        <v/>
      </c>
      <c r="CO40" s="22" t="str">
        <f aca="false">IF(CJ40=1,1,"")</f>
        <v/>
      </c>
      <c r="CP40" s="22" t="str">
        <f aca="false">IF(CJ40&lt;=5,IF(CJ40&gt;=1,1,""),"")</f>
        <v/>
      </c>
      <c r="CQ40" s="23" t="e">
        <f aca="false">IF(CK$6=1,(VLOOKUP(CJ40,$GP$10:$GR$37,2)),(VLOOKUP(CJ40,$GP$10:$GR$37,3)))+IF(CK40=1,IF(CK$6=1,2,1),0)+IF(CL40=1,IF(CK$6=1,2,1),0)</f>
        <v>#N/A</v>
      </c>
      <c r="CR40" s="24"/>
      <c r="CS40" s="21"/>
      <c r="CT40" s="21"/>
      <c r="CU40" s="21"/>
      <c r="CV40" s="21"/>
      <c r="CW40" s="22" t="str">
        <f aca="false">IF(CS40&gt;0,1,"")</f>
        <v/>
      </c>
      <c r="CX40" s="22" t="str">
        <f aca="false">IF(CS40=1,1,"")</f>
        <v/>
      </c>
      <c r="CY40" s="22" t="str">
        <f aca="false">IF(CS40&lt;=5,IF(CS40&gt;=1,1,""),"")</f>
        <v/>
      </c>
      <c r="CZ40" s="23" t="e">
        <f aca="false">IF(CT$6=1,(VLOOKUP(CS40,$GP$10:$GR$37,2)),(VLOOKUP(CS40,$GP$10:$GR$37,3)))+IF(CT40=1,IF(CT$6=1,2,1),0)+IF(CU40=1,IF(CT$6=1,2,1),0)</f>
        <v>#N/A</v>
      </c>
      <c r="DA40" s="24"/>
      <c r="DB40" s="21"/>
      <c r="DC40" s="21"/>
      <c r="DD40" s="21"/>
      <c r="DE40" s="21"/>
      <c r="DF40" s="22" t="str">
        <f aca="false">IF(DB40&gt;0,1,"")</f>
        <v/>
      </c>
      <c r="DG40" s="22" t="str">
        <f aca="false">IF(DB40=1,1,"")</f>
        <v/>
      </c>
      <c r="DH40" s="22" t="str">
        <f aca="false">IF(DB40&lt;=5,IF(DB40&gt;=1,1,""),"")</f>
        <v/>
      </c>
      <c r="DI40" s="23" t="e">
        <f aca="false">IF(DC$6=1,(VLOOKUP(DB40,$GP$10:$GR$37,2)),(VLOOKUP(DB40,$GP$10:$GR$37,3)))+IF(DC40=1,IF(DC$6=1,2,1),0)+IF(DD40=1,IF(DC$6=1,2,1),0)</f>
        <v>#N/A</v>
      </c>
      <c r="DJ40" s="24"/>
      <c r="DK40" s="21"/>
      <c r="DL40" s="21"/>
      <c r="DM40" s="21"/>
      <c r="DN40" s="21"/>
      <c r="DO40" s="22" t="str">
        <f aca="false">IF(DK40&gt;0,1,"")</f>
        <v/>
      </c>
      <c r="DP40" s="22" t="str">
        <f aca="false">IF(DK40=1,1,"")</f>
        <v/>
      </c>
      <c r="DQ40" s="22" t="str">
        <f aca="false">IF(DK40&lt;=5,IF(DK40&gt;=1,1,""),"")</f>
        <v/>
      </c>
      <c r="DR40" s="23" t="e">
        <f aca="false">IF(DL$6=1,(VLOOKUP(DK40,$GP$10:$GR$37,2)),(VLOOKUP(DK40,$GP$10:$GR$37,3)))+IF(DL40=1,IF(DL$6=1,2,1),0)+IF(DM40=1,IF(DL$6=1,2,1),0)</f>
        <v>#N/A</v>
      </c>
      <c r="DS40" s="24"/>
      <c r="DU40" s="21"/>
      <c r="DV40" s="21"/>
      <c r="DW40" s="21"/>
      <c r="DX40" s="21"/>
      <c r="DY40" s="22" t="str">
        <f aca="false">IF(DU40&gt;0,1,"")</f>
        <v/>
      </c>
      <c r="DZ40" s="22" t="str">
        <f aca="false">IF(DU40=1,1,"")</f>
        <v/>
      </c>
      <c r="EA40" s="22" t="str">
        <f aca="false">IF(DU40&lt;=5,IF(DU40&gt;=1,1,""),"")</f>
        <v/>
      </c>
      <c r="EB40" s="23" t="e">
        <f aca="false">IF(DV$6=1,(VLOOKUP(DU40,$GP$10:$GR$37,2)),(VLOOKUP(DU40,$GP$10:$GR$37,3)))+IF(DV40=1,IF(DV$6=1,2,1),0)+IF(DW40=1,IF(DV$6=1,2,1),0)</f>
        <v>#N/A</v>
      </c>
      <c r="EC40" s="24"/>
      <c r="ED40" s="21"/>
      <c r="EE40" s="21"/>
      <c r="EF40" s="21"/>
      <c r="EG40" s="21"/>
      <c r="EH40" s="22" t="str">
        <f aca="false">IF(ED40&gt;0,1,"")</f>
        <v/>
      </c>
      <c r="EI40" s="22" t="str">
        <f aca="false">IF(ED40=1,1,"")</f>
        <v/>
      </c>
      <c r="EJ40" s="22" t="str">
        <f aca="false">IF(ED40&lt;=5,IF(ED40&gt;=1,1,""),"")</f>
        <v/>
      </c>
      <c r="EK40" s="23" t="e">
        <f aca="false">IF(EE$6=1,(VLOOKUP(ED40,$GP$10:$GR$37,2)),(VLOOKUP(ED40,$GP$10:$GR$37,3)))+IF(EE40=1,IF(EE$6=1,2,1),0)+IF(EF40=1,IF(EE$6=1,2,1),0)</f>
        <v>#N/A</v>
      </c>
      <c r="EL40" s="24"/>
      <c r="EM40" s="21"/>
      <c r="EN40" s="21"/>
      <c r="EO40" s="21"/>
      <c r="EP40" s="21"/>
      <c r="EQ40" s="22" t="str">
        <f aca="false">IF(EM40&gt;0,1,"")</f>
        <v/>
      </c>
      <c r="ER40" s="22" t="str">
        <f aca="false">IF(EM40=1,1,"")</f>
        <v/>
      </c>
      <c r="ES40" s="22" t="str">
        <f aca="false">IF(EM40&lt;=5,IF(EM40&gt;=1,1,""),"")</f>
        <v/>
      </c>
      <c r="ET40" s="23" t="e">
        <f aca="false">IF(EN$6=1,(VLOOKUP(EM40,$GP$10:$GR$37,2)),(VLOOKUP(EM40,$GP$10:$GR$37,3)))+IF(EN40=1,IF(EN$6=1,2,1),0)+IF(EO40=1,IF(EN$6=1,2,1),0)</f>
        <v>#N/A</v>
      </c>
      <c r="EU40" s="24"/>
      <c r="EV40" s="21"/>
      <c r="EW40" s="21"/>
      <c r="EX40" s="21"/>
      <c r="EY40" s="21"/>
      <c r="EZ40" s="22" t="str">
        <f aca="false">IF(EV40&gt;0,1,"")</f>
        <v/>
      </c>
      <c r="FA40" s="22" t="str">
        <f aca="false">IF(EV40=1,1,"")</f>
        <v/>
      </c>
      <c r="FB40" s="22" t="str">
        <f aca="false">IF(EV40&lt;=5,IF(EV40&gt;=1,1,""),"")</f>
        <v/>
      </c>
      <c r="FC40" s="23" t="e">
        <f aca="false">IF(EW$6=1,(VLOOKUP(EV40,$GP$10:$GR$37,2)),(VLOOKUP(EV40,$GP$10:$GR$37,3)))+IF(EW40=1,IF(EW$6=1,2,1),0)+IF(EX40=1,IF(EW$6=1,2,1),0)</f>
        <v>#N/A</v>
      </c>
      <c r="FD40" s="24"/>
      <c r="FE40" s="21"/>
      <c r="FF40" s="21"/>
      <c r="FG40" s="21"/>
      <c r="FH40" s="21"/>
      <c r="FI40" s="22" t="str">
        <f aca="false">IF(FE40&gt;0,1,"")</f>
        <v/>
      </c>
      <c r="FJ40" s="22" t="str">
        <f aca="false">IF(FE40=1,1,"")</f>
        <v/>
      </c>
      <c r="FK40" s="22" t="str">
        <f aca="false">IF(FE40&lt;=5,IF(FE40&gt;=1,1,""),"")</f>
        <v/>
      </c>
      <c r="FL40" s="23" t="e">
        <f aca="false">IF(FF$6=1,(VLOOKUP(FE40,$GP$10:$GR$37,2)),(VLOOKUP(FE40,$GP$10:$GR$37,3)))+IF(FF40=1,IF(FF$6=1,2,1),0)+IF(FG40=1,IF(FF$6=1,2,1),0)</f>
        <v>#N/A</v>
      </c>
      <c r="FM40" s="24"/>
      <c r="FO40" s="21"/>
      <c r="FP40" s="21"/>
      <c r="FQ40" s="21"/>
      <c r="FR40" s="21"/>
      <c r="FS40" s="22" t="str">
        <f aca="false">IF(FO40&gt;0,1,"")</f>
        <v/>
      </c>
      <c r="FT40" s="22" t="str">
        <f aca="false">IF(FO40=1,1,"")</f>
        <v/>
      </c>
      <c r="FU40" s="22" t="str">
        <f aca="false">IF(FO40&lt;=5,IF(FO40&gt;=1,1,""),"")</f>
        <v/>
      </c>
      <c r="FV40" s="23" t="e">
        <f aca="false">IF(FP$6=1,(VLOOKUP(FO40,$GP$10:$GR$37,2)),(VLOOKUP(FO40,$GP$10:$GR$37,3)))+IF(FP40=1,IF(FP$6=1,2,1),0)+IF(FQ40=1,IF(FP$6=1,2,1),0)</f>
        <v>#N/A</v>
      </c>
      <c r="FW40" s="24"/>
      <c r="FX40" s="21"/>
      <c r="FY40" s="21"/>
      <c r="FZ40" s="21"/>
      <c r="GA40" s="21"/>
      <c r="GB40" s="22" t="str">
        <f aca="false">IF(FX40&gt;0,1,"")</f>
        <v/>
      </c>
      <c r="GC40" s="22" t="str">
        <f aca="false">IF(FX40=1,1,"")</f>
        <v/>
      </c>
      <c r="GD40" s="22" t="str">
        <f aca="false">IF(FX40&lt;=5,IF(FX40&gt;=1,1,""),"")</f>
        <v/>
      </c>
      <c r="GE40" s="23" t="e">
        <f aca="false">IF(FY$6=1,(VLOOKUP(FX40,$GP$10:$GR$37,2)),(VLOOKUP(FX40,$GP$10:$GR$37,3)))+IF(FY40=1,IF(FY$6=1,2,1),0)+IF(FZ40=1,IF(FY$6=1,2,1),0)</f>
        <v>#N/A</v>
      </c>
      <c r="GF40" s="24"/>
      <c r="GG40" s="21"/>
      <c r="GH40" s="21"/>
      <c r="GI40" s="21"/>
      <c r="GJ40" s="21"/>
      <c r="GK40" s="22" t="str">
        <f aca="false">IF(GG40&gt;0,1,"")</f>
        <v/>
      </c>
      <c r="GL40" s="22" t="str">
        <f aca="false">IF(GG40=1,1,"")</f>
        <v/>
      </c>
      <c r="GM40" s="22" t="str">
        <f aca="false">IF(GG40&lt;=5,IF(GG40&gt;=1,1,""),"")</f>
        <v/>
      </c>
      <c r="GN40" s="23" t="e">
        <f aca="false">IF(GH$6=1,(VLOOKUP(GG40,$GP$10:$GR$37,2)),(VLOOKUP(GG40,$GP$10:$GR$37,3)))+IF(GH40=1,IF(GH$6=1,2,1),0)+IF(GI40=1,IF(GH$6=1,2,1),0)</f>
        <v>#N/A</v>
      </c>
      <c r="GO40" s="24"/>
    </row>
    <row r="41" customFormat="false" ht="12.75" hidden="false" customHeight="false" outlineLevel="0" collapsed="false">
      <c r="A41" s="15" t="n">
        <v>32</v>
      </c>
      <c r="B41" s="15"/>
      <c r="C41" s="15"/>
      <c r="D41" s="15"/>
      <c r="E41" s="31"/>
      <c r="F41" s="15" t="e">
        <f aca="false">SUM(U41,AD41,AM41,AW41,BF41,BO41,BX41,CH41,CQ41,CZ41,DI41,DR41,EB41,EK41,ET41,FC41,FL41,FV41,GE41,GN41)</f>
        <v>#N/A</v>
      </c>
      <c r="G41" s="15" t="n">
        <f aca="false">SUM(R41,AA41,AJ41,AT41,BC41,BL41,BU41,CE41,CN41,CW41,DF41,DO41,DY41,EH41,EQ41,EZ41,FI41,FS41,GB41,GK41)</f>
        <v>0</v>
      </c>
      <c r="H41" s="15" t="str">
        <f aca="false">IF(SUM(S41,AB41,AK41,AU41,BD41,BM41,BV41,CF41,CO41,CX41,DG41,DP41,DZ41,EI41,ER41,FA41,FJ41,FT41,GC41,GL41)&gt;0,SUM(S41,AB41,AK41,AU41,BD41,BM41,BV41,CF41,CO41,CX41,DG41,DP41,DZ41,EI41,ER41,FA41,FJ41,FT41,GC41,GL41),"")</f>
        <v/>
      </c>
      <c r="I41" s="15" t="str">
        <f aca="false">IF(SUM(T41,AC41,AL41,AV41,BE41,BN41,BW41,CG41,CP41,CY41,DH41,DQ41,EA41,EJ41,ES41,FB41,FK41,FU41,GD41,GM41)&gt;0,SUM(T41,AC41,AL41,AV41,BE41,BN41,BW41,CG41,CP41,CY41,DH41,DQ41,EA41,EJ41,ES41,FB41,FK41,FU41,GD41,GM41),"")</f>
        <v/>
      </c>
      <c r="J41" s="15" t="str">
        <f aca="false">IF(SUM(O41,X41,AG41,AQ41,AZ41,BI41,BR41,CB41,CK41,CT41,DC41,DL41,DV41,EE41,EN41,EW41,FF41,FP41,FY41,GH41)&gt;0,SUM(O41,X41,AG41,AQ41,AZ41,BI41,BR41,CB41,CK41,CT41,DC41,DL41,DV41,EE41,EN41,EW41,FF41,FP41,FY41,GH41),"")</f>
        <v/>
      </c>
      <c r="K41" s="15" t="str">
        <f aca="false">IF(SUM(P41,Y41,AH41,AR41,BA41,BJ41,BS41,CC41,CL41,CU41,DD41,DM41,DW41,EF41,EO41,EX41,FG41,FQ41,FZ41,GI41)&gt;0,SUM(P41,Y41,AH41,AR41,BA41,BJ41,BS41,CC41,CL41,CU41,DD41,DM41,DW41,EF41,EO41,EX41,FG41,FQ41,FZ41,GI41),"")</f>
        <v/>
      </c>
      <c r="L41" s="15" t="str">
        <f aca="false">IF(SUM(Q41,Z41,AI41,AS41,BB41,BK41,BT41,CD41,CM41,CV41,DE41,DN41,DX41,EG41,EP41,EY41,FH41,FR41,GA41,GJ41)&gt;0,SUM(Q41,Z41,AI41,AS41,BB41,BK41,BT41,CD41,CM41,CV41,DE41,DN41,DX41,EG41,EP41,EY41,FH41,FR41,GA41,GJ41),"")</f>
        <v/>
      </c>
      <c r="M41" s="20"/>
      <c r="N41" s="21"/>
      <c r="O41" s="21"/>
      <c r="P41" s="21"/>
      <c r="Q41" s="21"/>
      <c r="R41" s="22" t="str">
        <f aca="false">IF(N41&gt;0,1,"")</f>
        <v/>
      </c>
      <c r="S41" s="22" t="str">
        <f aca="false">IF(N41=1,1,"")</f>
        <v/>
      </c>
      <c r="T41" s="22" t="str">
        <f aca="false">IF(N41&lt;=5,IF(N41&gt;=1,1,""),"")</f>
        <v/>
      </c>
      <c r="U41" s="23" t="e">
        <f aca="false">IF(O$6=1,(VLOOKUP(N41,$GP$10:$GR$37,2)),(VLOOKUP(N41,$GP$10:$GR$37,3)))+IF(O41=1,IF(O$6=1,2,1),0)+IF(P41=1,IF(O$6=1,2,1),0)</f>
        <v>#N/A</v>
      </c>
      <c r="V41" s="24"/>
      <c r="W41" s="21"/>
      <c r="X41" s="21"/>
      <c r="Y41" s="21"/>
      <c r="Z41" s="21"/>
      <c r="AA41" s="22" t="str">
        <f aca="false">IF(W41&gt;0,1,"")</f>
        <v/>
      </c>
      <c r="AB41" s="22" t="str">
        <f aca="false">IF(W41=1,1,"")</f>
        <v/>
      </c>
      <c r="AC41" s="22" t="str">
        <f aca="false">IF(W41&lt;=5,IF(W41&gt;=1,1,""),"")</f>
        <v/>
      </c>
      <c r="AD41" s="23" t="e">
        <f aca="false">IF(X$6=1,(VLOOKUP(W41,$GP$10:$GR$37,2)),(VLOOKUP(W41,$GP$10:$GR$37,3)))+IF(X41=1,IF(X$6=1,2,1),0)+IF(Y41=1,IF(X$6=1,2,1),0)</f>
        <v>#N/A</v>
      </c>
      <c r="AE41" s="24"/>
      <c r="AF41" s="21"/>
      <c r="AG41" s="21"/>
      <c r="AH41" s="21"/>
      <c r="AI41" s="21"/>
      <c r="AJ41" s="22" t="str">
        <f aca="false">IF(AF41&gt;0,1,"")</f>
        <v/>
      </c>
      <c r="AK41" s="22" t="str">
        <f aca="false">IF(AF41=1,1,"")</f>
        <v/>
      </c>
      <c r="AL41" s="22" t="str">
        <f aca="false">IF(AF41&lt;=5,IF(AF41&gt;=1,1,""),"")</f>
        <v/>
      </c>
      <c r="AM41" s="23" t="e">
        <f aca="false">IF(AG$6=1,(VLOOKUP(AF41,$GP$10:$GR$37,2)),(VLOOKUP(AF41,$GP$10:$GR$37,3)))+IF(AG41=1,IF(AG$6=1,2,1),0)+IF(AH41=1,IF(AG$6=1,2,1),0)</f>
        <v>#N/A</v>
      </c>
      <c r="AN41" s="24"/>
      <c r="AP41" s="21"/>
      <c r="AQ41" s="21"/>
      <c r="AR41" s="21"/>
      <c r="AS41" s="21"/>
      <c r="AT41" s="22" t="str">
        <f aca="false">IF(AP41&gt;0,1,"")</f>
        <v/>
      </c>
      <c r="AU41" s="22" t="str">
        <f aca="false">IF(AP41=1,1,"")</f>
        <v/>
      </c>
      <c r="AV41" s="22" t="str">
        <f aca="false">IF(AP41&lt;=5,IF(AP41&gt;=1,1,""),"")</f>
        <v/>
      </c>
      <c r="AW41" s="23" t="e">
        <f aca="false">IF(AQ$6=1,(VLOOKUP(AP41,$GP$10:$GR$37,2)),(VLOOKUP(AP41,$GP$10:$GR$37,3)))+IF(AQ41=1,IF(AQ$6=1,2,1),0)+IF(AR41=1,IF(AQ$6=1,2,1),0)</f>
        <v>#N/A</v>
      </c>
      <c r="AX41" s="24"/>
      <c r="AY41" s="21"/>
      <c r="AZ41" s="21"/>
      <c r="BA41" s="21"/>
      <c r="BB41" s="21"/>
      <c r="BC41" s="22" t="str">
        <f aca="false">IF(AY41&gt;0,1,"")</f>
        <v/>
      </c>
      <c r="BD41" s="22" t="str">
        <f aca="false">IF(AY41=1,1,"")</f>
        <v/>
      </c>
      <c r="BE41" s="22" t="str">
        <f aca="false">IF(AY41&lt;=5,IF(AY41&gt;=1,1,""),"")</f>
        <v/>
      </c>
      <c r="BF41" s="23" t="e">
        <f aca="false">IF(AZ$6=1,(VLOOKUP(AY41,$GP$10:$GR$37,2)),(VLOOKUP(AY41,$GP$10:$GR$37,3)))+IF(AZ41=1,IF(AZ$6=1,2,1),0)+IF(BA41=1,IF(AZ$6=1,2,1),0)</f>
        <v>#N/A</v>
      </c>
      <c r="BG41" s="24"/>
      <c r="BH41" s="21"/>
      <c r="BI41" s="21"/>
      <c r="BJ41" s="21"/>
      <c r="BK41" s="21"/>
      <c r="BL41" s="22" t="str">
        <f aca="false">IF(BH41&gt;0,1,"")</f>
        <v/>
      </c>
      <c r="BM41" s="22" t="str">
        <f aca="false">IF(BH41=1,1,"")</f>
        <v/>
      </c>
      <c r="BN41" s="22" t="str">
        <f aca="false">IF(BH41&lt;=5,IF(BH41&gt;=1,1,""),"")</f>
        <v/>
      </c>
      <c r="BO41" s="23" t="e">
        <f aca="false">IF(BI$6=1,(VLOOKUP(BH41,$GP$10:$GR$37,2)),(VLOOKUP(BH41,$GP$10:$GR$37,3)))+IF(BI41=1,IF(BI$6=1,2,1),0)+IF(BJ41=1,IF(BI$6=1,2,1),0)</f>
        <v>#N/A</v>
      </c>
      <c r="BP41" s="24"/>
      <c r="BQ41" s="21"/>
      <c r="BR41" s="21"/>
      <c r="BS41" s="21"/>
      <c r="BT41" s="21"/>
      <c r="BU41" s="22" t="str">
        <f aca="false">IF(BQ41&gt;0,1,"")</f>
        <v/>
      </c>
      <c r="BV41" s="22" t="str">
        <f aca="false">IF(BQ41=1,1,"")</f>
        <v/>
      </c>
      <c r="BW41" s="22" t="str">
        <f aca="false">IF(BQ41&lt;=5,IF(BQ41&gt;=1,1,""),"")</f>
        <v/>
      </c>
      <c r="BX41" s="23" t="e">
        <f aca="false">IF(BR$6=1,(VLOOKUP(BQ41,$GP$10:$GR$37,2)),(VLOOKUP(BQ41,$GP$10:$GR$37,3)))+IF(BR41=1,IF(BR$6=1,2,1),0)+IF(BS41=1,IF(BR$6=1,2,1),0)</f>
        <v>#N/A</v>
      </c>
      <c r="BY41" s="24"/>
      <c r="CA41" s="21"/>
      <c r="CB41" s="21"/>
      <c r="CC41" s="21"/>
      <c r="CD41" s="21"/>
      <c r="CE41" s="22" t="str">
        <f aca="false">IF(CA41&gt;0,1,"")</f>
        <v/>
      </c>
      <c r="CF41" s="22" t="str">
        <f aca="false">IF(CA41=1,1,"")</f>
        <v/>
      </c>
      <c r="CG41" s="22" t="str">
        <f aca="false">IF(CA41&lt;=5,IF(CA41&gt;=1,1,""),"")</f>
        <v/>
      </c>
      <c r="CH41" s="23" t="e">
        <f aca="false">IF(CB$6=1,(VLOOKUP(CA41,$GP$10:$GR$37,2)),(VLOOKUP(CA41,$GP$10:$GR$37,3)))+IF(CB41=1,IF(CB$6=1,2,1),0)+IF(CC41=1,IF(CB$6=1,2,1),0)</f>
        <v>#N/A</v>
      </c>
      <c r="CI41" s="24"/>
      <c r="CJ41" s="21"/>
      <c r="CK41" s="21"/>
      <c r="CL41" s="21"/>
      <c r="CM41" s="21"/>
      <c r="CN41" s="22" t="str">
        <f aca="false">IF(CJ41&gt;0,1,"")</f>
        <v/>
      </c>
      <c r="CO41" s="22" t="str">
        <f aca="false">IF(CJ41=1,1,"")</f>
        <v/>
      </c>
      <c r="CP41" s="22" t="str">
        <f aca="false">IF(CJ41&lt;=5,IF(CJ41&gt;=1,1,""),"")</f>
        <v/>
      </c>
      <c r="CQ41" s="23" t="e">
        <f aca="false">IF(CK$6=1,(VLOOKUP(CJ41,$GP$10:$GR$37,2)),(VLOOKUP(CJ41,$GP$10:$GR$37,3)))+IF(CK41=1,IF(CK$6=1,2,1),0)+IF(CL41=1,IF(CK$6=1,2,1),0)</f>
        <v>#N/A</v>
      </c>
      <c r="CR41" s="24"/>
      <c r="CS41" s="21"/>
      <c r="CT41" s="21"/>
      <c r="CU41" s="21"/>
      <c r="CV41" s="21"/>
      <c r="CW41" s="22" t="str">
        <f aca="false">IF(CS41&gt;0,1,"")</f>
        <v/>
      </c>
      <c r="CX41" s="22" t="str">
        <f aca="false">IF(CS41=1,1,"")</f>
        <v/>
      </c>
      <c r="CY41" s="22" t="str">
        <f aca="false">IF(CS41&lt;=5,IF(CS41&gt;=1,1,""),"")</f>
        <v/>
      </c>
      <c r="CZ41" s="23" t="e">
        <f aca="false">IF(CT$6=1,(VLOOKUP(CS41,$GP$10:$GR$37,2)),(VLOOKUP(CS41,$GP$10:$GR$37,3)))+IF(CT41=1,IF(CT$6=1,2,1),0)+IF(CU41=1,IF(CT$6=1,2,1),0)</f>
        <v>#N/A</v>
      </c>
      <c r="DA41" s="24"/>
      <c r="DB41" s="21"/>
      <c r="DC41" s="21"/>
      <c r="DD41" s="21"/>
      <c r="DE41" s="21"/>
      <c r="DF41" s="22" t="str">
        <f aca="false">IF(DB41&gt;0,1,"")</f>
        <v/>
      </c>
      <c r="DG41" s="22" t="str">
        <f aca="false">IF(DB41=1,1,"")</f>
        <v/>
      </c>
      <c r="DH41" s="22" t="str">
        <f aca="false">IF(DB41&lt;=5,IF(DB41&gt;=1,1,""),"")</f>
        <v/>
      </c>
      <c r="DI41" s="23" t="e">
        <f aca="false">IF(DC$6=1,(VLOOKUP(DB41,$GP$10:$GR$37,2)),(VLOOKUP(DB41,$GP$10:$GR$37,3)))+IF(DC41=1,IF(DC$6=1,2,1),0)+IF(DD41=1,IF(DC$6=1,2,1),0)</f>
        <v>#N/A</v>
      </c>
      <c r="DJ41" s="24"/>
      <c r="DK41" s="21"/>
      <c r="DL41" s="21"/>
      <c r="DM41" s="21"/>
      <c r="DN41" s="21"/>
      <c r="DO41" s="22" t="str">
        <f aca="false">IF(DK41&gt;0,1,"")</f>
        <v/>
      </c>
      <c r="DP41" s="22" t="str">
        <f aca="false">IF(DK41=1,1,"")</f>
        <v/>
      </c>
      <c r="DQ41" s="22" t="str">
        <f aca="false">IF(DK41&lt;=5,IF(DK41&gt;=1,1,""),"")</f>
        <v/>
      </c>
      <c r="DR41" s="23" t="e">
        <f aca="false">IF(DL$6=1,(VLOOKUP(DK41,$GP$10:$GR$37,2)),(VLOOKUP(DK41,$GP$10:$GR$37,3)))+IF(DL41=1,IF(DL$6=1,2,1),0)+IF(DM41=1,IF(DL$6=1,2,1),0)</f>
        <v>#N/A</v>
      </c>
      <c r="DS41" s="24"/>
      <c r="DU41" s="21"/>
      <c r="DV41" s="21"/>
      <c r="DW41" s="21"/>
      <c r="DX41" s="21"/>
      <c r="DY41" s="22" t="str">
        <f aca="false">IF(DU41&gt;0,1,"")</f>
        <v/>
      </c>
      <c r="DZ41" s="22" t="str">
        <f aca="false">IF(DU41=1,1,"")</f>
        <v/>
      </c>
      <c r="EA41" s="22" t="str">
        <f aca="false">IF(DU41&lt;=5,IF(DU41&gt;=1,1,""),"")</f>
        <v/>
      </c>
      <c r="EB41" s="23" t="e">
        <f aca="false">IF(DV$6=1,(VLOOKUP(DU41,$GP$10:$GR$37,2)),(VLOOKUP(DU41,$GP$10:$GR$37,3)))+IF(DV41=1,IF(DV$6=1,2,1),0)+IF(DW41=1,IF(DV$6=1,2,1),0)</f>
        <v>#N/A</v>
      </c>
      <c r="EC41" s="24"/>
      <c r="ED41" s="21"/>
      <c r="EE41" s="21"/>
      <c r="EF41" s="21"/>
      <c r="EG41" s="21"/>
      <c r="EH41" s="22" t="str">
        <f aca="false">IF(ED41&gt;0,1,"")</f>
        <v/>
      </c>
      <c r="EI41" s="22" t="str">
        <f aca="false">IF(ED41=1,1,"")</f>
        <v/>
      </c>
      <c r="EJ41" s="22" t="str">
        <f aca="false">IF(ED41&lt;=5,IF(ED41&gt;=1,1,""),"")</f>
        <v/>
      </c>
      <c r="EK41" s="23" t="e">
        <f aca="false">IF(EE$6=1,(VLOOKUP(ED41,$GP$10:$GR$37,2)),(VLOOKUP(ED41,$GP$10:$GR$37,3)))+IF(EE41=1,IF(EE$6=1,2,1),0)+IF(EF41=1,IF(EE$6=1,2,1),0)</f>
        <v>#N/A</v>
      </c>
      <c r="EL41" s="24"/>
      <c r="EM41" s="21"/>
      <c r="EN41" s="21"/>
      <c r="EO41" s="21"/>
      <c r="EP41" s="21"/>
      <c r="EQ41" s="22" t="str">
        <f aca="false">IF(EM41&gt;0,1,"")</f>
        <v/>
      </c>
      <c r="ER41" s="22" t="str">
        <f aca="false">IF(EM41=1,1,"")</f>
        <v/>
      </c>
      <c r="ES41" s="22" t="str">
        <f aca="false">IF(EM41&lt;=5,IF(EM41&gt;=1,1,""),"")</f>
        <v/>
      </c>
      <c r="ET41" s="23" t="e">
        <f aca="false">IF(EN$6=1,(VLOOKUP(EM41,$GP$10:$GR$37,2)),(VLOOKUP(EM41,$GP$10:$GR$37,3)))+IF(EN41=1,IF(EN$6=1,2,1),0)+IF(EO41=1,IF(EN$6=1,2,1),0)</f>
        <v>#N/A</v>
      </c>
      <c r="EU41" s="24"/>
      <c r="EV41" s="21"/>
      <c r="EW41" s="21"/>
      <c r="EX41" s="21"/>
      <c r="EY41" s="21"/>
      <c r="EZ41" s="22" t="str">
        <f aca="false">IF(EV41&gt;0,1,"")</f>
        <v/>
      </c>
      <c r="FA41" s="22" t="str">
        <f aca="false">IF(EV41=1,1,"")</f>
        <v/>
      </c>
      <c r="FB41" s="22" t="str">
        <f aca="false">IF(EV41&lt;=5,IF(EV41&gt;=1,1,""),"")</f>
        <v/>
      </c>
      <c r="FC41" s="23" t="e">
        <f aca="false">IF(EW$6=1,(VLOOKUP(EV41,$GP$10:$GR$37,2)),(VLOOKUP(EV41,$GP$10:$GR$37,3)))+IF(EW41=1,IF(EW$6=1,2,1),0)+IF(EX41=1,IF(EW$6=1,2,1),0)</f>
        <v>#N/A</v>
      </c>
      <c r="FD41" s="24"/>
      <c r="FE41" s="21"/>
      <c r="FF41" s="21"/>
      <c r="FG41" s="21"/>
      <c r="FH41" s="21"/>
      <c r="FI41" s="22" t="str">
        <f aca="false">IF(FE41&gt;0,1,"")</f>
        <v/>
      </c>
      <c r="FJ41" s="22" t="str">
        <f aca="false">IF(FE41=1,1,"")</f>
        <v/>
      </c>
      <c r="FK41" s="22" t="str">
        <f aca="false">IF(FE41&lt;=5,IF(FE41&gt;=1,1,""),"")</f>
        <v/>
      </c>
      <c r="FL41" s="23" t="e">
        <f aca="false">IF(FF$6=1,(VLOOKUP(FE41,$GP$10:$GR$37,2)),(VLOOKUP(FE41,$GP$10:$GR$37,3)))+IF(FF41=1,IF(FF$6=1,2,1),0)+IF(FG41=1,IF(FF$6=1,2,1),0)</f>
        <v>#N/A</v>
      </c>
      <c r="FM41" s="24"/>
      <c r="FO41" s="21"/>
      <c r="FP41" s="21"/>
      <c r="FQ41" s="21"/>
      <c r="FR41" s="21"/>
      <c r="FS41" s="22" t="str">
        <f aca="false">IF(FO41&gt;0,1,"")</f>
        <v/>
      </c>
      <c r="FT41" s="22" t="str">
        <f aca="false">IF(FO41=1,1,"")</f>
        <v/>
      </c>
      <c r="FU41" s="22" t="str">
        <f aca="false">IF(FO41&lt;=5,IF(FO41&gt;=1,1,""),"")</f>
        <v/>
      </c>
      <c r="FV41" s="23" t="e">
        <f aca="false">IF(FP$6=1,(VLOOKUP(FO41,$GP$10:$GR$37,2)),(VLOOKUP(FO41,$GP$10:$GR$37,3)))+IF(FP41=1,IF(FP$6=1,2,1),0)+IF(FQ41=1,IF(FP$6=1,2,1),0)</f>
        <v>#N/A</v>
      </c>
      <c r="FW41" s="24"/>
      <c r="FX41" s="21"/>
      <c r="FY41" s="21"/>
      <c r="FZ41" s="21"/>
      <c r="GA41" s="21"/>
      <c r="GB41" s="22" t="str">
        <f aca="false">IF(FX41&gt;0,1,"")</f>
        <v/>
      </c>
      <c r="GC41" s="22" t="str">
        <f aca="false">IF(FX41=1,1,"")</f>
        <v/>
      </c>
      <c r="GD41" s="22" t="str">
        <f aca="false">IF(FX41&lt;=5,IF(FX41&gt;=1,1,""),"")</f>
        <v/>
      </c>
      <c r="GE41" s="23" t="e">
        <f aca="false">IF(FY$6=1,(VLOOKUP(FX41,$GP$10:$GR$37,2)),(VLOOKUP(FX41,$GP$10:$GR$37,3)))+IF(FY41=1,IF(FY$6=1,2,1),0)+IF(FZ41=1,IF(FY$6=1,2,1),0)</f>
        <v>#N/A</v>
      </c>
      <c r="GF41" s="24"/>
      <c r="GG41" s="21"/>
      <c r="GH41" s="21"/>
      <c r="GI41" s="21"/>
      <c r="GJ41" s="21"/>
      <c r="GK41" s="22" t="str">
        <f aca="false">IF(GG41&gt;0,1,"")</f>
        <v/>
      </c>
      <c r="GL41" s="22" t="str">
        <f aca="false">IF(GG41=1,1,"")</f>
        <v/>
      </c>
      <c r="GM41" s="22" t="str">
        <f aca="false">IF(GG41&lt;=5,IF(GG41&gt;=1,1,""),"")</f>
        <v/>
      </c>
      <c r="GN41" s="23" t="e">
        <f aca="false">IF(GH$6=1,(VLOOKUP(GG41,$GP$10:$GR$37,2)),(VLOOKUP(GG41,$GP$10:$GR$37,3)))+IF(GH41=1,IF(GH$6=1,2,1),0)+IF(GI41=1,IF(GH$6=1,2,1),0)</f>
        <v>#N/A</v>
      </c>
      <c r="GO41" s="24"/>
    </row>
    <row r="42" customFormat="false" ht="12.75" hidden="false" customHeight="false" outlineLevel="0" collapsed="false">
      <c r="A42" s="15" t="n">
        <v>33</v>
      </c>
      <c r="B42" s="15"/>
      <c r="C42" s="15"/>
      <c r="D42" s="15"/>
      <c r="E42" s="31"/>
      <c r="F42" s="15" t="e">
        <f aca="false">SUM(U42,AD42,AM42,AW42,BF42,BO42,BX42,CH42,CQ42,CZ42,DI42,DR42,EB42,EK42,ET42,FC42,FL42,FV42,GE42,GN42)</f>
        <v>#N/A</v>
      </c>
      <c r="G42" s="15" t="n">
        <f aca="false">SUM(R42,AA42,AJ42,AT42,BC42,BL42,BU42,CE42,CN42,CW42,DF42,DO42,DY42,EH42,EQ42,EZ42,FI42,FS42,GB42,GK42)</f>
        <v>0</v>
      </c>
      <c r="H42" s="15" t="str">
        <f aca="false">IF(SUM(S42,AB42,AK42,AU42,BD42,BM42,BV42,CF42,CO42,CX42,DG42,DP42,DZ42,EI42,ER42,FA42,FJ42,FT42,GC42,GL42)&gt;0,SUM(S42,AB42,AK42,AU42,BD42,BM42,BV42,CF42,CO42,CX42,DG42,DP42,DZ42,EI42,ER42,FA42,FJ42,FT42,GC42,GL42),"")</f>
        <v/>
      </c>
      <c r="I42" s="15" t="str">
        <f aca="false">IF(SUM(T42,AC42,AL42,AV42,BE42,BN42,BW42,CG42,CP42,CY42,DH42,DQ42,EA42,EJ42,ES42,FB42,FK42,FU42,GD42,GM42)&gt;0,SUM(T42,AC42,AL42,AV42,BE42,BN42,BW42,CG42,CP42,CY42,DH42,DQ42,EA42,EJ42,ES42,FB42,FK42,FU42,GD42,GM42),"")</f>
        <v/>
      </c>
      <c r="J42" s="15" t="str">
        <f aca="false">IF(SUM(O42,X42,AG42,AQ42,AZ42,BI42,BR42,CB42,CK42,CT42,DC42,DL42,DV42,EE42,EN42,EW42,FF42,FP42,FY42,GH42)&gt;0,SUM(O42,X42,AG42,AQ42,AZ42,BI42,BR42,CB42,CK42,CT42,DC42,DL42,DV42,EE42,EN42,EW42,FF42,FP42,FY42,GH42),"")</f>
        <v/>
      </c>
      <c r="K42" s="15" t="str">
        <f aca="false">IF(SUM(P42,Y42,AH42,AR42,BA42,BJ42,BS42,CC42,CL42,CU42,DD42,DM42,DW42,EF42,EO42,EX42,FG42,FQ42,FZ42,GI42)&gt;0,SUM(P42,Y42,AH42,AR42,BA42,BJ42,BS42,CC42,CL42,CU42,DD42,DM42,DW42,EF42,EO42,EX42,FG42,FQ42,FZ42,GI42),"")</f>
        <v/>
      </c>
      <c r="L42" s="15" t="str">
        <f aca="false">IF(SUM(Q42,Z42,AI42,AS42,BB42,BK42,BT42,CD42,CM42,CV42,DE42,DN42,DX42,EG42,EP42,EY42,FH42,FR42,GA42,GJ42)&gt;0,SUM(Q42,Z42,AI42,AS42,BB42,BK42,BT42,CD42,CM42,CV42,DE42,DN42,DX42,EG42,EP42,EY42,FH42,FR42,GA42,GJ42),"")</f>
        <v/>
      </c>
      <c r="M42" s="20"/>
      <c r="N42" s="21"/>
      <c r="O42" s="21"/>
      <c r="P42" s="21"/>
      <c r="Q42" s="21"/>
      <c r="R42" s="22" t="str">
        <f aca="false">IF(N42&gt;0,1,"")</f>
        <v/>
      </c>
      <c r="S42" s="22" t="str">
        <f aca="false">IF(N42=1,1,"")</f>
        <v/>
      </c>
      <c r="T42" s="22" t="str">
        <f aca="false">IF(N42&lt;=5,IF(N42&gt;=1,1,""),"")</f>
        <v/>
      </c>
      <c r="U42" s="23" t="e">
        <f aca="false">IF(O$6=1,(VLOOKUP(N42,$GP$10:$GR$37,2)),(VLOOKUP(N42,$GP$10:$GR$37,3)))+IF(O42=1,IF(O$6=1,2,1),0)+IF(P42=1,IF(O$6=1,2,1),0)</f>
        <v>#N/A</v>
      </c>
      <c r="V42" s="24"/>
      <c r="W42" s="21"/>
      <c r="X42" s="21"/>
      <c r="Y42" s="21"/>
      <c r="Z42" s="21"/>
      <c r="AA42" s="22" t="str">
        <f aca="false">IF(W42&gt;0,1,"")</f>
        <v/>
      </c>
      <c r="AB42" s="22" t="str">
        <f aca="false">IF(W42=1,1,"")</f>
        <v/>
      </c>
      <c r="AC42" s="22" t="str">
        <f aca="false">IF(W42&lt;=5,IF(W42&gt;=1,1,""),"")</f>
        <v/>
      </c>
      <c r="AD42" s="23" t="e">
        <f aca="false">IF(X$6=1,(VLOOKUP(W42,$GP$10:$GR$37,2)),(VLOOKUP(W42,$GP$10:$GR$37,3)))+IF(X42=1,IF(X$6=1,2,1),0)+IF(Y42=1,IF(X$6=1,2,1),0)</f>
        <v>#N/A</v>
      </c>
      <c r="AE42" s="24"/>
      <c r="AF42" s="21"/>
      <c r="AG42" s="21"/>
      <c r="AH42" s="21"/>
      <c r="AI42" s="21"/>
      <c r="AJ42" s="22" t="str">
        <f aca="false">IF(AF42&gt;0,1,"")</f>
        <v/>
      </c>
      <c r="AK42" s="22" t="str">
        <f aca="false">IF(AF42=1,1,"")</f>
        <v/>
      </c>
      <c r="AL42" s="22" t="str">
        <f aca="false">IF(AF42&lt;=5,IF(AF42&gt;=1,1,""),"")</f>
        <v/>
      </c>
      <c r="AM42" s="23" t="e">
        <f aca="false">IF(AG$6=1,(VLOOKUP(AF42,$GP$10:$GR$37,2)),(VLOOKUP(AF42,$GP$10:$GR$37,3)))+IF(AG42=1,IF(AG$6=1,2,1),0)+IF(AH42=1,IF(AG$6=1,2,1),0)</f>
        <v>#N/A</v>
      </c>
      <c r="AN42" s="24"/>
      <c r="AP42" s="21"/>
      <c r="AQ42" s="21"/>
      <c r="AR42" s="21"/>
      <c r="AS42" s="21"/>
      <c r="AT42" s="22" t="str">
        <f aca="false">IF(AP42&gt;0,1,"")</f>
        <v/>
      </c>
      <c r="AU42" s="22" t="str">
        <f aca="false">IF(AP42=1,1,"")</f>
        <v/>
      </c>
      <c r="AV42" s="22" t="str">
        <f aca="false">IF(AP42&lt;=5,IF(AP42&gt;=1,1,""),"")</f>
        <v/>
      </c>
      <c r="AW42" s="23" t="e">
        <f aca="false">IF(AQ$6=1,(VLOOKUP(AP42,$GP$10:$GR$37,2)),(VLOOKUP(AP42,$GP$10:$GR$37,3)))+IF(AQ42=1,IF(AQ$6=1,2,1),0)+IF(AR42=1,IF(AQ$6=1,2,1),0)</f>
        <v>#N/A</v>
      </c>
      <c r="AX42" s="24"/>
      <c r="AY42" s="21"/>
      <c r="AZ42" s="21"/>
      <c r="BA42" s="21"/>
      <c r="BB42" s="21"/>
      <c r="BC42" s="22" t="str">
        <f aca="false">IF(AY42&gt;0,1,"")</f>
        <v/>
      </c>
      <c r="BD42" s="22" t="str">
        <f aca="false">IF(AY42=1,1,"")</f>
        <v/>
      </c>
      <c r="BE42" s="22" t="str">
        <f aca="false">IF(AY42&lt;=5,IF(AY42&gt;=1,1,""),"")</f>
        <v/>
      </c>
      <c r="BF42" s="23" t="e">
        <f aca="false">IF(AZ$6=1,(VLOOKUP(AY42,$GP$10:$GR$37,2)),(VLOOKUP(AY42,$GP$10:$GR$37,3)))+IF(AZ42=1,IF(AZ$6=1,2,1),0)+IF(BA42=1,IF(AZ$6=1,2,1),0)</f>
        <v>#N/A</v>
      </c>
      <c r="BG42" s="24"/>
      <c r="BH42" s="21"/>
      <c r="BI42" s="21"/>
      <c r="BJ42" s="21"/>
      <c r="BK42" s="21"/>
      <c r="BL42" s="22" t="str">
        <f aca="false">IF(BH42&gt;0,1,"")</f>
        <v/>
      </c>
      <c r="BM42" s="22" t="str">
        <f aca="false">IF(BH42=1,1,"")</f>
        <v/>
      </c>
      <c r="BN42" s="22" t="str">
        <f aca="false">IF(BH42&lt;=5,IF(BH42&gt;=1,1,""),"")</f>
        <v/>
      </c>
      <c r="BO42" s="23" t="e">
        <f aca="false">IF(BI$6=1,(VLOOKUP(BH42,$GP$10:$GR$37,2)),(VLOOKUP(BH42,$GP$10:$GR$37,3)))+IF(BI42=1,IF(BI$6=1,2,1),0)+IF(BJ42=1,IF(BI$6=1,2,1),0)</f>
        <v>#N/A</v>
      </c>
      <c r="BP42" s="24"/>
      <c r="BQ42" s="21"/>
      <c r="BR42" s="21"/>
      <c r="BS42" s="21"/>
      <c r="BT42" s="21"/>
      <c r="BU42" s="22" t="str">
        <f aca="false">IF(BQ42&gt;0,1,"")</f>
        <v/>
      </c>
      <c r="BV42" s="22" t="str">
        <f aca="false">IF(BQ42=1,1,"")</f>
        <v/>
      </c>
      <c r="BW42" s="22" t="str">
        <f aca="false">IF(BQ42&lt;=5,IF(BQ42&gt;=1,1,""),"")</f>
        <v/>
      </c>
      <c r="BX42" s="23" t="e">
        <f aca="false">IF(BR$6=1,(VLOOKUP(BQ42,$GP$10:$GR$37,2)),(VLOOKUP(BQ42,$GP$10:$GR$37,3)))+IF(BR42=1,IF(BR$6=1,2,1),0)+IF(BS42=1,IF(BR$6=1,2,1),0)</f>
        <v>#N/A</v>
      </c>
      <c r="BY42" s="24"/>
      <c r="CA42" s="21"/>
      <c r="CB42" s="21"/>
      <c r="CC42" s="21"/>
      <c r="CD42" s="21"/>
      <c r="CE42" s="22" t="str">
        <f aca="false">IF(CA42&gt;0,1,"")</f>
        <v/>
      </c>
      <c r="CF42" s="22" t="str">
        <f aca="false">IF(CA42=1,1,"")</f>
        <v/>
      </c>
      <c r="CG42" s="22" t="str">
        <f aca="false">IF(CA42&lt;=5,IF(CA42&gt;=1,1,""),"")</f>
        <v/>
      </c>
      <c r="CH42" s="23" t="e">
        <f aca="false">IF(CB$6=1,(VLOOKUP(CA42,$GP$10:$GR$37,2)),(VLOOKUP(CA42,$GP$10:$GR$37,3)))+IF(CB42=1,IF(CB$6=1,2,1),0)+IF(CC42=1,IF(CB$6=1,2,1),0)</f>
        <v>#N/A</v>
      </c>
      <c r="CI42" s="24"/>
      <c r="CJ42" s="21"/>
      <c r="CK42" s="21"/>
      <c r="CL42" s="21"/>
      <c r="CM42" s="21"/>
      <c r="CN42" s="22" t="str">
        <f aca="false">IF(CJ42&gt;0,1,"")</f>
        <v/>
      </c>
      <c r="CO42" s="22" t="str">
        <f aca="false">IF(CJ42=1,1,"")</f>
        <v/>
      </c>
      <c r="CP42" s="22" t="str">
        <f aca="false">IF(CJ42&lt;=5,IF(CJ42&gt;=1,1,""),"")</f>
        <v/>
      </c>
      <c r="CQ42" s="23" t="e">
        <f aca="false">IF(CK$6=1,(VLOOKUP(CJ42,$GP$10:$GR$37,2)),(VLOOKUP(CJ42,$GP$10:$GR$37,3)))+IF(CK42=1,IF(CK$6=1,2,1),0)+IF(CL42=1,IF(CK$6=1,2,1),0)</f>
        <v>#N/A</v>
      </c>
      <c r="CR42" s="24"/>
      <c r="CS42" s="21"/>
      <c r="CT42" s="21"/>
      <c r="CU42" s="21"/>
      <c r="CV42" s="21"/>
      <c r="CW42" s="22" t="str">
        <f aca="false">IF(CS42&gt;0,1,"")</f>
        <v/>
      </c>
      <c r="CX42" s="22" t="str">
        <f aca="false">IF(CS42=1,1,"")</f>
        <v/>
      </c>
      <c r="CY42" s="22" t="str">
        <f aca="false">IF(CS42&lt;=5,IF(CS42&gt;=1,1,""),"")</f>
        <v/>
      </c>
      <c r="CZ42" s="23" t="e">
        <f aca="false">IF(CT$6=1,(VLOOKUP(CS42,$GP$10:$GR$37,2)),(VLOOKUP(CS42,$GP$10:$GR$37,3)))+IF(CT42=1,IF(CT$6=1,2,1),0)+IF(CU42=1,IF(CT$6=1,2,1),0)</f>
        <v>#N/A</v>
      </c>
      <c r="DA42" s="24"/>
      <c r="DB42" s="21"/>
      <c r="DC42" s="21"/>
      <c r="DD42" s="21"/>
      <c r="DE42" s="21"/>
      <c r="DF42" s="22" t="str">
        <f aca="false">IF(DB42&gt;0,1,"")</f>
        <v/>
      </c>
      <c r="DG42" s="22" t="str">
        <f aca="false">IF(DB42=1,1,"")</f>
        <v/>
      </c>
      <c r="DH42" s="22" t="str">
        <f aca="false">IF(DB42&lt;=5,IF(DB42&gt;=1,1,""),"")</f>
        <v/>
      </c>
      <c r="DI42" s="23" t="e">
        <f aca="false">IF(DC$6=1,(VLOOKUP(DB42,$GP$10:$GR$37,2)),(VLOOKUP(DB42,$GP$10:$GR$37,3)))+IF(DC42=1,IF(DC$6=1,2,1),0)+IF(DD42=1,IF(DC$6=1,2,1),0)</f>
        <v>#N/A</v>
      </c>
      <c r="DJ42" s="24"/>
      <c r="DK42" s="21"/>
      <c r="DL42" s="21"/>
      <c r="DM42" s="21"/>
      <c r="DN42" s="21"/>
      <c r="DO42" s="22" t="str">
        <f aca="false">IF(DK42&gt;0,1,"")</f>
        <v/>
      </c>
      <c r="DP42" s="22" t="str">
        <f aca="false">IF(DK42=1,1,"")</f>
        <v/>
      </c>
      <c r="DQ42" s="22" t="str">
        <f aca="false">IF(DK42&lt;=5,IF(DK42&gt;=1,1,""),"")</f>
        <v/>
      </c>
      <c r="DR42" s="23" t="e">
        <f aca="false">IF(DL$6=1,(VLOOKUP(DK42,$GP$10:$GR$37,2)),(VLOOKUP(DK42,$GP$10:$GR$37,3)))+IF(DL42=1,IF(DL$6=1,2,1),0)+IF(DM42=1,IF(DL$6=1,2,1),0)</f>
        <v>#N/A</v>
      </c>
      <c r="DS42" s="24"/>
      <c r="DU42" s="21"/>
      <c r="DV42" s="21"/>
      <c r="DW42" s="21"/>
      <c r="DX42" s="21"/>
      <c r="DY42" s="22" t="str">
        <f aca="false">IF(DU42&gt;0,1,"")</f>
        <v/>
      </c>
      <c r="DZ42" s="22" t="str">
        <f aca="false">IF(DU42=1,1,"")</f>
        <v/>
      </c>
      <c r="EA42" s="22" t="str">
        <f aca="false">IF(DU42&lt;=5,IF(DU42&gt;=1,1,""),"")</f>
        <v/>
      </c>
      <c r="EB42" s="23" t="e">
        <f aca="false">IF(DV$6=1,(VLOOKUP(DU42,$GP$10:$GR$37,2)),(VLOOKUP(DU42,$GP$10:$GR$37,3)))+IF(DV42=1,IF(DV$6=1,2,1),0)+IF(DW42=1,IF(DV$6=1,2,1),0)</f>
        <v>#N/A</v>
      </c>
      <c r="EC42" s="24"/>
      <c r="ED42" s="21"/>
      <c r="EE42" s="21"/>
      <c r="EF42" s="21"/>
      <c r="EG42" s="21"/>
      <c r="EH42" s="22" t="str">
        <f aca="false">IF(ED42&gt;0,1,"")</f>
        <v/>
      </c>
      <c r="EI42" s="22" t="str">
        <f aca="false">IF(ED42=1,1,"")</f>
        <v/>
      </c>
      <c r="EJ42" s="22" t="str">
        <f aca="false">IF(ED42&lt;=5,IF(ED42&gt;=1,1,""),"")</f>
        <v/>
      </c>
      <c r="EK42" s="23" t="e">
        <f aca="false">IF(EE$6=1,(VLOOKUP(ED42,$GP$10:$GR$37,2)),(VLOOKUP(ED42,$GP$10:$GR$37,3)))+IF(EE42=1,IF(EE$6=1,2,1),0)+IF(EF42=1,IF(EE$6=1,2,1),0)</f>
        <v>#N/A</v>
      </c>
      <c r="EL42" s="24"/>
      <c r="EM42" s="21"/>
      <c r="EN42" s="21"/>
      <c r="EO42" s="21"/>
      <c r="EP42" s="21"/>
      <c r="EQ42" s="22" t="str">
        <f aca="false">IF(EM42&gt;0,1,"")</f>
        <v/>
      </c>
      <c r="ER42" s="22" t="str">
        <f aca="false">IF(EM42=1,1,"")</f>
        <v/>
      </c>
      <c r="ES42" s="22" t="str">
        <f aca="false">IF(EM42&lt;=5,IF(EM42&gt;=1,1,""),"")</f>
        <v/>
      </c>
      <c r="ET42" s="23" t="e">
        <f aca="false">IF(EN$6=1,(VLOOKUP(EM42,$GP$10:$GR$37,2)),(VLOOKUP(EM42,$GP$10:$GR$37,3)))+IF(EN42=1,IF(EN$6=1,2,1),0)+IF(EO42=1,IF(EN$6=1,2,1),0)</f>
        <v>#N/A</v>
      </c>
      <c r="EU42" s="24"/>
      <c r="EV42" s="21"/>
      <c r="EW42" s="21"/>
      <c r="EX42" s="21"/>
      <c r="EY42" s="21"/>
      <c r="EZ42" s="22" t="str">
        <f aca="false">IF(EV42&gt;0,1,"")</f>
        <v/>
      </c>
      <c r="FA42" s="22" t="str">
        <f aca="false">IF(EV42=1,1,"")</f>
        <v/>
      </c>
      <c r="FB42" s="22" t="str">
        <f aca="false">IF(EV42&lt;=5,IF(EV42&gt;=1,1,""),"")</f>
        <v/>
      </c>
      <c r="FC42" s="23" t="e">
        <f aca="false">IF(EW$6=1,(VLOOKUP(EV42,$GP$10:$GR$37,2)),(VLOOKUP(EV42,$GP$10:$GR$37,3)))+IF(EW42=1,IF(EW$6=1,2,1),0)+IF(EX42=1,IF(EW$6=1,2,1),0)</f>
        <v>#N/A</v>
      </c>
      <c r="FD42" s="24"/>
      <c r="FE42" s="21"/>
      <c r="FF42" s="21"/>
      <c r="FG42" s="21"/>
      <c r="FH42" s="21"/>
      <c r="FI42" s="22" t="str">
        <f aca="false">IF(FE42&gt;0,1,"")</f>
        <v/>
      </c>
      <c r="FJ42" s="22" t="str">
        <f aca="false">IF(FE42=1,1,"")</f>
        <v/>
      </c>
      <c r="FK42" s="22" t="str">
        <f aca="false">IF(FE42&lt;=5,IF(FE42&gt;=1,1,""),"")</f>
        <v/>
      </c>
      <c r="FL42" s="23" t="e">
        <f aca="false">IF(FF$6=1,(VLOOKUP(FE42,$GP$10:$GR$37,2)),(VLOOKUP(FE42,$GP$10:$GR$37,3)))+IF(FF42=1,IF(FF$6=1,2,1),0)+IF(FG42=1,IF(FF$6=1,2,1),0)</f>
        <v>#N/A</v>
      </c>
      <c r="FM42" s="24"/>
      <c r="FO42" s="21"/>
      <c r="FP42" s="21"/>
      <c r="FQ42" s="21"/>
      <c r="FR42" s="21"/>
      <c r="FS42" s="22" t="str">
        <f aca="false">IF(FO42&gt;0,1,"")</f>
        <v/>
      </c>
      <c r="FT42" s="22" t="str">
        <f aca="false">IF(FO42=1,1,"")</f>
        <v/>
      </c>
      <c r="FU42" s="22" t="str">
        <f aca="false">IF(FO42&lt;=5,IF(FO42&gt;=1,1,""),"")</f>
        <v/>
      </c>
      <c r="FV42" s="23" t="e">
        <f aca="false">IF(FP$6=1,(VLOOKUP(FO42,$GP$10:$GR$37,2)),(VLOOKUP(FO42,$GP$10:$GR$37,3)))+IF(FP42=1,IF(FP$6=1,2,1),0)+IF(FQ42=1,IF(FP$6=1,2,1),0)</f>
        <v>#N/A</v>
      </c>
      <c r="FW42" s="24"/>
      <c r="FX42" s="21"/>
      <c r="FY42" s="21"/>
      <c r="FZ42" s="21"/>
      <c r="GA42" s="21"/>
      <c r="GB42" s="22" t="str">
        <f aca="false">IF(FX42&gt;0,1,"")</f>
        <v/>
      </c>
      <c r="GC42" s="22" t="str">
        <f aca="false">IF(FX42=1,1,"")</f>
        <v/>
      </c>
      <c r="GD42" s="22" t="str">
        <f aca="false">IF(FX42&lt;=5,IF(FX42&gt;=1,1,""),"")</f>
        <v/>
      </c>
      <c r="GE42" s="23" t="e">
        <f aca="false">IF(FY$6=1,(VLOOKUP(FX42,$GP$10:$GR$37,2)),(VLOOKUP(FX42,$GP$10:$GR$37,3)))+IF(FY42=1,IF(FY$6=1,2,1),0)+IF(FZ42=1,IF(FY$6=1,2,1),0)</f>
        <v>#N/A</v>
      </c>
      <c r="GF42" s="24"/>
      <c r="GG42" s="21"/>
      <c r="GH42" s="21"/>
      <c r="GI42" s="21"/>
      <c r="GJ42" s="21"/>
      <c r="GK42" s="22" t="str">
        <f aca="false">IF(GG42&gt;0,1,"")</f>
        <v/>
      </c>
      <c r="GL42" s="22" t="str">
        <f aca="false">IF(GG42=1,1,"")</f>
        <v/>
      </c>
      <c r="GM42" s="22" t="str">
        <f aca="false">IF(GG42&lt;=5,IF(GG42&gt;=1,1,""),"")</f>
        <v/>
      </c>
      <c r="GN42" s="23" t="e">
        <f aca="false">IF(GH$6=1,(VLOOKUP(GG42,$GP$10:$GR$37,2)),(VLOOKUP(GG42,$GP$10:$GR$37,3)))+IF(GH42=1,IF(GH$6=1,2,1),0)+IF(GI42=1,IF(GH$6=1,2,1),0)</f>
        <v>#N/A</v>
      </c>
      <c r="GO42" s="24"/>
    </row>
    <row r="43" customFormat="false" ht="12.75" hidden="false" customHeight="false" outlineLevel="0" collapsed="false">
      <c r="A43" s="34" t="n">
        <v>34</v>
      </c>
      <c r="B43" s="19"/>
      <c r="C43" s="25"/>
      <c r="D43" s="25"/>
      <c r="E43" s="31"/>
      <c r="F43" s="15" t="e">
        <f aca="false">SUM(U43,AD43,AM43,AW43,BF43,BO43,BX43,CH43,CQ43,CZ43,DI43,DR43,EB43,EK43,ET43,FC43,FL43,FV43,GE43,GN43)</f>
        <v>#N/A</v>
      </c>
      <c r="G43" s="15" t="n">
        <f aca="false">SUM(R43,AA43,AJ43,AT43,BC43,BL43,BU43,CE43,CN43,CW43,DF43,DO43,DY43,EH43,EQ43,EZ43,FI43,FS43,GB43,GK43)</f>
        <v>0</v>
      </c>
      <c r="H43" s="15" t="str">
        <f aca="false">IF(SUM(S43,AB43,AK43,AU43,BD43,BM43,BV43,CF43,CO43,CX43,DG43,DP43,DZ43,EI43,ER43,FA43,FJ43,FT43,GC43,GL43)&gt;0,SUM(S43,AB43,AK43,AU43,BD43,BM43,BV43,CF43,CO43,CX43,DG43,DP43,DZ43,EI43,ER43,FA43,FJ43,FT43,GC43,GL43),"")</f>
        <v/>
      </c>
      <c r="I43" s="15" t="str">
        <f aca="false">IF(SUM(T43,AC43,AL43,AV43,BE43,BN43,BW43,CG43,CP43,CY43,DH43,DQ43,EA43,EJ43,ES43,FB43,FK43,FU43,GD43,GM43)&gt;0,SUM(T43,AC43,AL43,AV43,BE43,BN43,BW43,CG43,CP43,CY43,DH43,DQ43,EA43,EJ43,ES43,FB43,FK43,FU43,GD43,GM43),"")</f>
        <v/>
      </c>
      <c r="J43" s="15" t="str">
        <f aca="false">IF(SUM(O43,X43,AG43,AQ43,AZ43,BI43,BR43,CB43,CK43,CT43,DC43,DL43,DV43,EE43,EN43,EW43,FF43,FP43,FY43,GH43)&gt;0,SUM(O43,X43,AG43,AQ43,AZ43,BI43,BR43,CB43,CK43,CT43,DC43,DL43,DV43,EE43,EN43,EW43,FF43,FP43,FY43,GH43),"")</f>
        <v/>
      </c>
      <c r="K43" s="15" t="str">
        <f aca="false">IF(SUM(P43,Y43,AH43,AR43,BA43,BJ43,BS43,CC43,CL43,CU43,DD43,DM43,DW43,EF43,EO43,EX43,FG43,FQ43,FZ43,GI43)&gt;0,SUM(P43,Y43,AH43,AR43,BA43,BJ43,BS43,CC43,CL43,CU43,DD43,DM43,DW43,EF43,EO43,EX43,FG43,FQ43,FZ43,GI43),"")</f>
        <v/>
      </c>
      <c r="L43" s="15" t="str">
        <f aca="false">IF(SUM(Q43,Z43,AI43,AS43,BB43,BK43,BT43,CD43,CM43,CV43,DE43,DN43,DX43,EG43,EP43,EY43,FH43,FR43,GA43,GJ43)&gt;0,SUM(Q43,Z43,AI43,AS43,BB43,BK43,BT43,CD43,CM43,CV43,DE43,DN43,DX43,EG43,EP43,EY43,FH43,FR43,GA43,GJ43),"")</f>
        <v/>
      </c>
      <c r="M43" s="20"/>
      <c r="N43" s="21"/>
      <c r="O43" s="21"/>
      <c r="P43" s="21"/>
      <c r="Q43" s="21"/>
      <c r="R43" s="22" t="str">
        <f aca="false">IF(N43&gt;0,1,"")</f>
        <v/>
      </c>
      <c r="S43" s="22" t="str">
        <f aca="false">IF(N43=1,1,"")</f>
        <v/>
      </c>
      <c r="T43" s="22" t="str">
        <f aca="false">IF(N43&lt;=5,IF(N43&gt;=1,1,""),"")</f>
        <v/>
      </c>
      <c r="U43" s="23" t="e">
        <f aca="false">IF(O$6=1,(VLOOKUP(N43,$GP$10:$GR$37,2)),(VLOOKUP(N43,$GP$10:$GR$37,3)))+IF(O43=1,IF(O$6=1,2,1),0)+IF(P43=1,IF(O$6=1,2,1),0)</f>
        <v>#N/A</v>
      </c>
      <c r="V43" s="24"/>
      <c r="W43" s="21"/>
      <c r="X43" s="21"/>
      <c r="Y43" s="21"/>
      <c r="Z43" s="21"/>
      <c r="AA43" s="22" t="str">
        <f aca="false">IF(W43&gt;0,1,"")</f>
        <v/>
      </c>
      <c r="AB43" s="22" t="str">
        <f aca="false">IF(W43=1,1,"")</f>
        <v/>
      </c>
      <c r="AC43" s="22" t="str">
        <f aca="false">IF(W43&lt;=5,IF(W43&gt;=1,1,""),"")</f>
        <v/>
      </c>
      <c r="AD43" s="23" t="e">
        <f aca="false">IF(X$6=1,(VLOOKUP(W43,$GP$10:$GR$37,2)),(VLOOKUP(W43,$GP$10:$GR$37,3)))+IF(X43=1,IF(X$6=1,2,1),0)+IF(Y43=1,IF(X$6=1,2,1),0)</f>
        <v>#N/A</v>
      </c>
      <c r="AE43" s="24"/>
      <c r="AF43" s="21"/>
      <c r="AG43" s="21"/>
      <c r="AH43" s="21"/>
      <c r="AI43" s="21"/>
      <c r="AJ43" s="22" t="str">
        <f aca="false">IF(AF43&gt;0,1,"")</f>
        <v/>
      </c>
      <c r="AK43" s="22" t="str">
        <f aca="false">IF(AF43=1,1,"")</f>
        <v/>
      </c>
      <c r="AL43" s="22" t="str">
        <f aca="false">IF(AF43&lt;=5,IF(AF43&gt;=1,1,""),"")</f>
        <v/>
      </c>
      <c r="AM43" s="23" t="e">
        <f aca="false">IF(AG$6=1,(VLOOKUP(AF43,$GP$10:$GR$37,2)),(VLOOKUP(AF43,$GP$10:$GR$37,3)))+IF(AG43=1,IF(AG$6=1,2,1),0)+IF(AH43=1,IF(AG$6=1,2,1),0)</f>
        <v>#N/A</v>
      </c>
      <c r="AN43" s="24"/>
      <c r="AP43" s="21"/>
      <c r="AQ43" s="21"/>
      <c r="AR43" s="21"/>
      <c r="AS43" s="21"/>
      <c r="AT43" s="22" t="str">
        <f aca="false">IF(AP43&gt;0,1,"")</f>
        <v/>
      </c>
      <c r="AU43" s="22" t="str">
        <f aca="false">IF(AP43=1,1,"")</f>
        <v/>
      </c>
      <c r="AV43" s="22" t="str">
        <f aca="false">IF(AP43&lt;=5,IF(AP43&gt;=1,1,""),"")</f>
        <v/>
      </c>
      <c r="AW43" s="23" t="e">
        <f aca="false">IF(AQ$6=1,(VLOOKUP(AP43,$GP$10:$GR$37,2)),(VLOOKUP(AP43,$GP$10:$GR$37,3)))+IF(AQ43=1,IF(AQ$6=1,2,1),0)+IF(AR43=1,IF(AQ$6=1,2,1),0)</f>
        <v>#N/A</v>
      </c>
      <c r="AX43" s="24"/>
      <c r="AY43" s="21"/>
      <c r="AZ43" s="21"/>
      <c r="BA43" s="21"/>
      <c r="BB43" s="21"/>
      <c r="BC43" s="22" t="str">
        <f aca="false">IF(AY43&gt;0,1,"")</f>
        <v/>
      </c>
      <c r="BD43" s="22" t="str">
        <f aca="false">IF(AY43=1,1,"")</f>
        <v/>
      </c>
      <c r="BE43" s="22" t="str">
        <f aca="false">IF(AY43&lt;=5,IF(AY43&gt;=1,1,""),"")</f>
        <v/>
      </c>
      <c r="BF43" s="23" t="e">
        <f aca="false">IF(AZ$6=1,(VLOOKUP(AY43,$GP$10:$GR$37,2)),(VLOOKUP(AY43,$GP$10:$GR$37,3)))+IF(AZ43=1,IF(AZ$6=1,2,1),0)+IF(BA43=1,IF(AZ$6=1,2,1),0)</f>
        <v>#N/A</v>
      </c>
      <c r="BG43" s="24"/>
      <c r="BH43" s="21"/>
      <c r="BI43" s="21"/>
      <c r="BJ43" s="21"/>
      <c r="BK43" s="21"/>
      <c r="BL43" s="22" t="str">
        <f aca="false">IF(BH43&gt;0,1,"")</f>
        <v/>
      </c>
      <c r="BM43" s="22" t="str">
        <f aca="false">IF(BH43=1,1,"")</f>
        <v/>
      </c>
      <c r="BN43" s="22" t="str">
        <f aca="false">IF(BH43&lt;=5,IF(BH43&gt;=1,1,""),"")</f>
        <v/>
      </c>
      <c r="BO43" s="23" t="e">
        <f aca="false">IF(BI$6=1,(VLOOKUP(BH43,$GP$10:$GR$37,2)),(VLOOKUP(BH43,$GP$10:$GR$37,3)))+IF(BI43=1,IF(BI$6=1,2,1),0)+IF(BJ43=1,IF(BI$6=1,2,1),0)</f>
        <v>#N/A</v>
      </c>
      <c r="BP43" s="24"/>
      <c r="BQ43" s="21"/>
      <c r="BR43" s="21"/>
      <c r="BS43" s="21"/>
      <c r="BT43" s="21"/>
      <c r="BU43" s="22" t="str">
        <f aca="false">IF(BQ43&gt;0,1,"")</f>
        <v/>
      </c>
      <c r="BV43" s="22" t="str">
        <f aca="false">IF(BQ43=1,1,"")</f>
        <v/>
      </c>
      <c r="BW43" s="22" t="str">
        <f aca="false">IF(BQ43&lt;=5,IF(BQ43&gt;=1,1,""),"")</f>
        <v/>
      </c>
      <c r="BX43" s="23" t="e">
        <f aca="false">IF(BR$6=1,(VLOOKUP(BQ43,$GP$10:$GR$37,2)),(VLOOKUP(BQ43,$GP$10:$GR$37,3)))+IF(BR43=1,IF(BR$6=1,2,1),0)+IF(BS43=1,IF(BR$6=1,2,1),0)</f>
        <v>#N/A</v>
      </c>
      <c r="BY43" s="24"/>
      <c r="CA43" s="21"/>
      <c r="CB43" s="21"/>
      <c r="CC43" s="21"/>
      <c r="CD43" s="21"/>
      <c r="CE43" s="22" t="str">
        <f aca="false">IF(CA43&gt;0,1,"")</f>
        <v/>
      </c>
      <c r="CF43" s="22" t="str">
        <f aca="false">IF(CA43=1,1,"")</f>
        <v/>
      </c>
      <c r="CG43" s="22" t="str">
        <f aca="false">IF(CA43&lt;=5,IF(CA43&gt;=1,1,""),"")</f>
        <v/>
      </c>
      <c r="CH43" s="23" t="e">
        <f aca="false">IF(CB$6=1,(VLOOKUP(CA43,$GP$10:$GR$37,2)),(VLOOKUP(CA43,$GP$10:$GR$37,3)))+IF(CB43=1,IF(CB$6=1,2,1),0)+IF(CC43=1,IF(CB$6=1,2,1),0)</f>
        <v>#N/A</v>
      </c>
      <c r="CI43" s="24"/>
      <c r="CJ43" s="21"/>
      <c r="CK43" s="21"/>
      <c r="CL43" s="21"/>
      <c r="CM43" s="21"/>
      <c r="CN43" s="22" t="str">
        <f aca="false">IF(CJ43&gt;0,1,"")</f>
        <v/>
      </c>
      <c r="CO43" s="22" t="str">
        <f aca="false">IF(CJ43=1,1,"")</f>
        <v/>
      </c>
      <c r="CP43" s="22" t="str">
        <f aca="false">IF(CJ43&lt;=5,IF(CJ43&gt;=1,1,""),"")</f>
        <v/>
      </c>
      <c r="CQ43" s="23" t="e">
        <f aca="false">IF(CK$6=1,(VLOOKUP(CJ43,$GP$10:$GR$37,2)),(VLOOKUP(CJ43,$GP$10:$GR$37,3)))+IF(CK43=1,IF(CK$6=1,2,1),0)+IF(CL43=1,IF(CK$6=1,2,1),0)</f>
        <v>#N/A</v>
      </c>
      <c r="CR43" s="24"/>
      <c r="CS43" s="21"/>
      <c r="CT43" s="21"/>
      <c r="CU43" s="21"/>
      <c r="CV43" s="21"/>
      <c r="CW43" s="22" t="str">
        <f aca="false">IF(CS43&gt;0,1,"")</f>
        <v/>
      </c>
      <c r="CX43" s="22" t="str">
        <f aca="false">IF(CS43=1,1,"")</f>
        <v/>
      </c>
      <c r="CY43" s="22" t="str">
        <f aca="false">IF(CS43&lt;=5,IF(CS43&gt;=1,1,""),"")</f>
        <v/>
      </c>
      <c r="CZ43" s="23" t="e">
        <f aca="false">IF(CT$6=1,(VLOOKUP(CS43,$GP$10:$GR$37,2)),(VLOOKUP(CS43,$GP$10:$GR$37,3)))+IF(CT43=1,IF(CT$6=1,2,1),0)+IF(CU43=1,IF(CT$6=1,2,1),0)</f>
        <v>#N/A</v>
      </c>
      <c r="DA43" s="24"/>
      <c r="DB43" s="21"/>
      <c r="DC43" s="21"/>
      <c r="DD43" s="21"/>
      <c r="DE43" s="21"/>
      <c r="DF43" s="22" t="str">
        <f aca="false">IF(DB43&gt;0,1,"")</f>
        <v/>
      </c>
      <c r="DG43" s="22" t="str">
        <f aca="false">IF(DB43=1,1,"")</f>
        <v/>
      </c>
      <c r="DH43" s="22" t="str">
        <f aca="false">IF(DB43&lt;=5,IF(DB43&gt;=1,1,""),"")</f>
        <v/>
      </c>
      <c r="DI43" s="23" t="e">
        <f aca="false">IF(DC$6=1,(VLOOKUP(DB43,$GP$10:$GR$37,2)),(VLOOKUP(DB43,$GP$10:$GR$37,3)))+IF(DC43=1,IF(DC$6=1,2,1),0)+IF(DD43=1,IF(DC$6=1,2,1),0)</f>
        <v>#N/A</v>
      </c>
      <c r="DJ43" s="24"/>
      <c r="DK43" s="21"/>
      <c r="DL43" s="21"/>
      <c r="DM43" s="21"/>
      <c r="DN43" s="21"/>
      <c r="DO43" s="22" t="str">
        <f aca="false">IF(DK43&gt;0,1,"")</f>
        <v/>
      </c>
      <c r="DP43" s="22" t="str">
        <f aca="false">IF(DK43=1,1,"")</f>
        <v/>
      </c>
      <c r="DQ43" s="22" t="str">
        <f aca="false">IF(DK43&lt;=5,IF(DK43&gt;=1,1,""),"")</f>
        <v/>
      </c>
      <c r="DR43" s="23" t="e">
        <f aca="false">IF(DL$6=1,(VLOOKUP(DK43,$GP$10:$GR$37,2)),(VLOOKUP(DK43,$GP$10:$GR$37,3)))+IF(DL43=1,IF(DL$6=1,2,1),0)+IF(DM43=1,IF(DL$6=1,2,1),0)</f>
        <v>#N/A</v>
      </c>
      <c r="DS43" s="24"/>
      <c r="DU43" s="21"/>
      <c r="DV43" s="21"/>
      <c r="DW43" s="21"/>
      <c r="DX43" s="21"/>
      <c r="DY43" s="22" t="str">
        <f aca="false">IF(DU43&gt;0,1,"")</f>
        <v/>
      </c>
      <c r="DZ43" s="22" t="str">
        <f aca="false">IF(DU43=1,1,"")</f>
        <v/>
      </c>
      <c r="EA43" s="22" t="str">
        <f aca="false">IF(DU43&lt;=5,IF(DU43&gt;=1,1,""),"")</f>
        <v/>
      </c>
      <c r="EB43" s="23" t="e">
        <f aca="false">IF(DV$6=1,(VLOOKUP(DU43,$GP$10:$GR$37,2)),(VLOOKUP(DU43,$GP$10:$GR$37,3)))+IF(DV43=1,IF(DV$6=1,2,1),0)+IF(DW43=1,IF(DV$6=1,2,1),0)</f>
        <v>#N/A</v>
      </c>
      <c r="EC43" s="24"/>
      <c r="ED43" s="21"/>
      <c r="EE43" s="21"/>
      <c r="EF43" s="21"/>
      <c r="EG43" s="21"/>
      <c r="EH43" s="22" t="str">
        <f aca="false">IF(ED43&gt;0,1,"")</f>
        <v/>
      </c>
      <c r="EI43" s="22" t="str">
        <f aca="false">IF(ED43=1,1,"")</f>
        <v/>
      </c>
      <c r="EJ43" s="22" t="str">
        <f aca="false">IF(ED43&lt;=5,IF(ED43&gt;=1,1,""),"")</f>
        <v/>
      </c>
      <c r="EK43" s="23" t="e">
        <f aca="false">IF(EE$6=1,(VLOOKUP(ED43,$GP$10:$GR$37,2)),(VLOOKUP(ED43,$GP$10:$GR$37,3)))+IF(EE43=1,IF(EE$6=1,2,1),0)+IF(EF43=1,IF(EE$6=1,2,1),0)</f>
        <v>#N/A</v>
      </c>
      <c r="EL43" s="24"/>
      <c r="EM43" s="21"/>
      <c r="EN43" s="21"/>
      <c r="EO43" s="21"/>
      <c r="EP43" s="21"/>
      <c r="EQ43" s="22" t="str">
        <f aca="false">IF(EM43&gt;0,1,"")</f>
        <v/>
      </c>
      <c r="ER43" s="22" t="str">
        <f aca="false">IF(EM43=1,1,"")</f>
        <v/>
      </c>
      <c r="ES43" s="22" t="str">
        <f aca="false">IF(EM43&lt;=5,IF(EM43&gt;=1,1,""),"")</f>
        <v/>
      </c>
      <c r="ET43" s="23" t="e">
        <f aca="false">IF(EN$6=1,(VLOOKUP(EM43,$GP$10:$GR$37,2)),(VLOOKUP(EM43,$GP$10:$GR$37,3)))+IF(EN43=1,IF(EN$6=1,2,1),0)+IF(EO43=1,IF(EN$6=1,2,1),0)</f>
        <v>#N/A</v>
      </c>
      <c r="EU43" s="24"/>
      <c r="EV43" s="21"/>
      <c r="EW43" s="21"/>
      <c r="EX43" s="21"/>
      <c r="EY43" s="21"/>
      <c r="EZ43" s="22" t="str">
        <f aca="false">IF(EV43&gt;0,1,"")</f>
        <v/>
      </c>
      <c r="FA43" s="22" t="str">
        <f aca="false">IF(EV43=1,1,"")</f>
        <v/>
      </c>
      <c r="FB43" s="22" t="str">
        <f aca="false">IF(EV43&lt;=5,IF(EV43&gt;=1,1,""),"")</f>
        <v/>
      </c>
      <c r="FC43" s="23" t="e">
        <f aca="false">IF(EW$6=1,(VLOOKUP(EV43,$GP$10:$GR$37,2)),(VLOOKUP(EV43,$GP$10:$GR$37,3)))+IF(EW43=1,IF(EW$6=1,2,1),0)+IF(EX43=1,IF(EW$6=1,2,1),0)</f>
        <v>#N/A</v>
      </c>
      <c r="FD43" s="24"/>
      <c r="FE43" s="21"/>
      <c r="FF43" s="21"/>
      <c r="FG43" s="21"/>
      <c r="FH43" s="21"/>
      <c r="FI43" s="22" t="str">
        <f aca="false">IF(FE43&gt;0,1,"")</f>
        <v/>
      </c>
      <c r="FJ43" s="22" t="str">
        <f aca="false">IF(FE43=1,1,"")</f>
        <v/>
      </c>
      <c r="FK43" s="22" t="str">
        <f aca="false">IF(FE43&lt;=5,IF(FE43&gt;=1,1,""),"")</f>
        <v/>
      </c>
      <c r="FL43" s="23" t="e">
        <f aca="false">IF(FF$6=1,(VLOOKUP(FE43,$GP$10:$GR$37,2)),(VLOOKUP(FE43,$GP$10:$GR$37,3)))+IF(FF43=1,IF(FF$6=1,2,1),0)+IF(FG43=1,IF(FF$6=1,2,1),0)</f>
        <v>#N/A</v>
      </c>
      <c r="FM43" s="24"/>
      <c r="FO43" s="21"/>
      <c r="FP43" s="21"/>
      <c r="FQ43" s="21"/>
      <c r="FR43" s="21"/>
      <c r="FS43" s="22" t="str">
        <f aca="false">IF(FO43&gt;0,1,"")</f>
        <v/>
      </c>
      <c r="FT43" s="22" t="str">
        <f aca="false">IF(FO43=1,1,"")</f>
        <v/>
      </c>
      <c r="FU43" s="22" t="str">
        <f aca="false">IF(FO43&lt;=5,IF(FO43&gt;=1,1,""),"")</f>
        <v/>
      </c>
      <c r="FV43" s="23" t="e">
        <f aca="false">IF(FP$6=1,(VLOOKUP(FO43,$GP$10:$GR$37,2)),(VLOOKUP(FO43,$GP$10:$GR$37,3)))+IF(FP43=1,IF(FP$6=1,2,1),0)+IF(FQ43=1,IF(FP$6=1,2,1),0)</f>
        <v>#N/A</v>
      </c>
      <c r="FW43" s="24"/>
      <c r="FX43" s="21"/>
      <c r="FY43" s="21"/>
      <c r="FZ43" s="21"/>
      <c r="GA43" s="21"/>
      <c r="GB43" s="22" t="str">
        <f aca="false">IF(FX43&gt;0,1,"")</f>
        <v/>
      </c>
      <c r="GC43" s="22" t="str">
        <f aca="false">IF(FX43=1,1,"")</f>
        <v/>
      </c>
      <c r="GD43" s="22" t="str">
        <f aca="false">IF(FX43&lt;=5,IF(FX43&gt;=1,1,""),"")</f>
        <v/>
      </c>
      <c r="GE43" s="23" t="e">
        <f aca="false">IF(FY$6=1,(VLOOKUP(FX43,$GP$10:$GR$37,2)),(VLOOKUP(FX43,$GP$10:$GR$37,3)))+IF(FY43=1,IF(FY$6=1,2,1),0)+IF(FZ43=1,IF(FY$6=1,2,1),0)</f>
        <v>#N/A</v>
      </c>
      <c r="GF43" s="24"/>
      <c r="GG43" s="21"/>
      <c r="GH43" s="21"/>
      <c r="GI43" s="21"/>
      <c r="GJ43" s="21"/>
      <c r="GK43" s="22" t="str">
        <f aca="false">IF(GG43&gt;0,1,"")</f>
        <v/>
      </c>
      <c r="GL43" s="22" t="str">
        <f aca="false">IF(GG43=1,1,"")</f>
        <v/>
      </c>
      <c r="GM43" s="22" t="str">
        <f aca="false">IF(GG43&lt;=5,IF(GG43&gt;=1,1,""),"")</f>
        <v/>
      </c>
      <c r="GN43" s="23" t="e">
        <f aca="false">IF(GH$6=1,(VLOOKUP(GG43,$GP$10:$GR$37,2)),(VLOOKUP(GG43,$GP$10:$GR$37,3)))+IF(GH43=1,IF(GH$6=1,2,1),0)+IF(GI43=1,IF(GH$6=1,2,1),0)</f>
        <v>#N/A</v>
      </c>
      <c r="GO43" s="24"/>
    </row>
    <row r="44" customFormat="false" ht="12.75" hidden="false" customHeight="false" outlineLevel="0" collapsed="false">
      <c r="B44" s="40"/>
    </row>
    <row r="45" customFormat="false" ht="12.75" hidden="false" customHeight="false" outlineLevel="0" collapsed="false">
      <c r="B45" s="40"/>
    </row>
  </sheetData>
  <printOptions headings="false" gridLines="false" gridLinesSet="true" horizontalCentered="false" verticalCentered="false"/>
  <pageMargins left="0.747916666666667" right="0.57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41" width="5.71"/>
    <col collapsed="false" customWidth="true" hidden="false" outlineLevel="0" max="3" min="3" style="0" width="18.85"/>
    <col collapsed="false" customWidth="true" hidden="false" outlineLevel="0" max="4" min="4" style="0" width="29.13"/>
    <col collapsed="false" customWidth="true" hidden="true" outlineLevel="0" max="5" min="5" style="0" width="5.71"/>
    <col collapsed="false" customWidth="true" hidden="false" outlineLevel="0" max="10" min="6" style="0" width="6.7"/>
    <col collapsed="false" customWidth="true" hidden="false" outlineLevel="0" max="12" min="11" style="0" width="5.71"/>
  </cols>
  <sheetData>
    <row r="1" customFormat="false" ht="20.25" hidden="false" customHeight="false" outlineLevel="0" collapsed="false">
      <c r="B1" s="42" t="s">
        <v>102</v>
      </c>
      <c r="E1" s="43"/>
    </row>
    <row r="2" customFormat="false" ht="12.75" hidden="false" customHeight="true" outlineLevel="0" collapsed="false">
      <c r="B2" s="42"/>
      <c r="E2" s="43"/>
    </row>
    <row r="3" customFormat="false" ht="12.75" hidden="false" customHeight="true" outlineLevel="0" collapsed="false">
      <c r="A3" s="2" t="s">
        <v>103</v>
      </c>
      <c r="B3" s="42"/>
      <c r="E3" s="43"/>
    </row>
    <row r="4" customFormat="false" ht="12.75" hidden="false" customHeight="true" outlineLevel="0" collapsed="false">
      <c r="A4" s="11" t="s">
        <v>19</v>
      </c>
      <c r="B4" s="11" t="s">
        <v>20</v>
      </c>
      <c r="C4" s="11" t="s">
        <v>21</v>
      </c>
      <c r="D4" s="11" t="s">
        <v>22</v>
      </c>
      <c r="E4" s="11" t="s">
        <v>23</v>
      </c>
      <c r="F4" s="11" t="s">
        <v>24</v>
      </c>
      <c r="G4" s="11" t="s">
        <v>25</v>
      </c>
      <c r="H4" s="11" t="s">
        <v>26</v>
      </c>
      <c r="I4" s="11" t="s">
        <v>27</v>
      </c>
      <c r="J4" s="11" t="s">
        <v>28</v>
      </c>
      <c r="K4" s="11" t="s">
        <v>29</v>
      </c>
      <c r="L4" s="11" t="s">
        <v>30</v>
      </c>
    </row>
    <row r="5" customFormat="false" ht="12.75" hidden="false" customHeight="true" outlineLevel="0" collapsed="false">
      <c r="A5" s="15" t="n">
        <v>1</v>
      </c>
      <c r="B5" s="16" t="s">
        <v>40</v>
      </c>
      <c r="C5" s="17" t="s">
        <v>41</v>
      </c>
      <c r="D5" s="18" t="s">
        <v>42</v>
      </c>
      <c r="E5" s="19"/>
      <c r="F5" s="15" t="n">
        <v>339</v>
      </c>
      <c r="G5" s="15" t="n">
        <v>9</v>
      </c>
      <c r="H5" s="15" t="n">
        <v>4</v>
      </c>
      <c r="I5" s="15" t="n">
        <v>9</v>
      </c>
      <c r="J5" s="15" t="n">
        <v>5</v>
      </c>
      <c r="K5" s="15" t="n">
        <v>1</v>
      </c>
      <c r="L5" s="15"/>
    </row>
    <row r="6" customFormat="false" ht="12.75" hidden="false" customHeight="true" outlineLevel="0" collapsed="false">
      <c r="A6" s="15" t="n">
        <v>2</v>
      </c>
      <c r="B6" s="16" t="s">
        <v>43</v>
      </c>
      <c r="C6" s="18" t="s">
        <v>44</v>
      </c>
      <c r="D6" s="18" t="s">
        <v>42</v>
      </c>
      <c r="E6" s="19"/>
      <c r="F6" s="15" t="n">
        <v>321</v>
      </c>
      <c r="G6" s="15" t="n">
        <v>9</v>
      </c>
      <c r="H6" s="15" t="n">
        <v>3</v>
      </c>
      <c r="I6" s="15" t="n">
        <v>7</v>
      </c>
      <c r="J6" s="15" t="n">
        <v>2</v>
      </c>
      <c r="K6" s="15" t="n">
        <v>1</v>
      </c>
      <c r="L6" s="15" t="n">
        <v>2</v>
      </c>
    </row>
    <row r="7" customFormat="false" ht="12.75" hidden="false" customHeight="true" outlineLevel="0" collapsed="false">
      <c r="A7" s="15" t="n">
        <v>3</v>
      </c>
      <c r="B7" s="19" t="s">
        <v>45</v>
      </c>
      <c r="C7" s="25" t="s">
        <v>46</v>
      </c>
      <c r="D7" s="25" t="s">
        <v>47</v>
      </c>
      <c r="E7" s="19"/>
      <c r="F7" s="15" t="n">
        <v>276</v>
      </c>
      <c r="G7" s="15" t="n">
        <v>9</v>
      </c>
      <c r="H7" s="15" t="n">
        <v>1</v>
      </c>
      <c r="I7" s="15" t="n">
        <v>5</v>
      </c>
      <c r="J7" s="15"/>
      <c r="K7" s="15"/>
      <c r="L7" s="15" t="n">
        <v>2</v>
      </c>
    </row>
    <row r="8" customFormat="false" ht="12.75" hidden="false" customHeight="true" outlineLevel="0" collapsed="false">
      <c r="A8" s="15" t="n">
        <v>4</v>
      </c>
      <c r="B8" s="18" t="n">
        <v>57</v>
      </c>
      <c r="C8" s="18" t="s">
        <v>48</v>
      </c>
      <c r="D8" s="18" t="s">
        <v>49</v>
      </c>
      <c r="E8" s="19"/>
      <c r="F8" s="15" t="n">
        <v>253</v>
      </c>
      <c r="G8" s="15" t="n">
        <v>9</v>
      </c>
      <c r="H8" s="15"/>
      <c r="I8" s="15" t="n">
        <v>3</v>
      </c>
      <c r="J8" s="15"/>
      <c r="K8" s="15" t="n">
        <v>2</v>
      </c>
      <c r="L8" s="15" t="n">
        <v>1</v>
      </c>
    </row>
    <row r="9" customFormat="false" ht="12.75" hidden="false" customHeight="true" outlineLevel="0" collapsed="false">
      <c r="A9" s="15" t="n">
        <v>5</v>
      </c>
      <c r="B9" s="16" t="s">
        <v>50</v>
      </c>
      <c r="C9" s="18" t="s">
        <v>51</v>
      </c>
      <c r="D9" s="18" t="s">
        <v>52</v>
      </c>
      <c r="E9" s="19"/>
      <c r="F9" s="15" t="n">
        <v>241</v>
      </c>
      <c r="G9" s="15" t="n">
        <v>7</v>
      </c>
      <c r="H9" s="15"/>
      <c r="I9" s="15" t="n">
        <v>5</v>
      </c>
      <c r="J9" s="15"/>
      <c r="K9" s="15" t="n">
        <v>2</v>
      </c>
      <c r="L9" s="15"/>
    </row>
    <row r="10" customFormat="false" ht="12.75" hidden="false" customHeight="false" outlineLevel="0" collapsed="false">
      <c r="A10" s="15" t="n">
        <v>6</v>
      </c>
      <c r="B10" s="16" t="s">
        <v>53</v>
      </c>
      <c r="C10" s="17" t="s">
        <v>54</v>
      </c>
      <c r="D10" s="18" t="s">
        <v>55</v>
      </c>
      <c r="E10" s="19"/>
      <c r="F10" s="15" t="n">
        <v>213</v>
      </c>
      <c r="G10" s="15" t="n">
        <v>7</v>
      </c>
      <c r="H10" s="15"/>
      <c r="I10" s="15" t="n">
        <v>3</v>
      </c>
      <c r="J10" s="15"/>
      <c r="K10" s="15"/>
      <c r="L10" s="15" t="n">
        <v>3</v>
      </c>
    </row>
    <row r="11" customFormat="false" ht="12.75" hidden="false" customHeight="true" outlineLevel="0" collapsed="false">
      <c r="A11" s="15" t="n">
        <v>7</v>
      </c>
      <c r="B11" s="16" t="s">
        <v>56</v>
      </c>
      <c r="C11" s="18" t="s">
        <v>57</v>
      </c>
      <c r="D11" s="18" t="s">
        <v>58</v>
      </c>
      <c r="E11" s="19"/>
      <c r="F11" s="15" t="n">
        <v>202</v>
      </c>
      <c r="G11" s="15" t="n">
        <v>8</v>
      </c>
      <c r="H11" s="15"/>
      <c r="I11" s="15" t="n">
        <v>2</v>
      </c>
      <c r="J11" s="15"/>
      <c r="K11" s="15" t="n">
        <v>5</v>
      </c>
      <c r="L11" s="15" t="n">
        <v>1</v>
      </c>
    </row>
    <row r="12" customFormat="false" ht="12.75" hidden="false" customHeight="true" outlineLevel="0" collapsed="false">
      <c r="A12" s="15" t="n">
        <v>8</v>
      </c>
      <c r="B12" s="26" t="s">
        <v>59</v>
      </c>
      <c r="C12" s="27" t="s">
        <v>60</v>
      </c>
      <c r="D12" s="27" t="s">
        <v>61</v>
      </c>
      <c r="E12" s="19"/>
      <c r="F12" s="15" t="n">
        <v>163</v>
      </c>
      <c r="G12" s="15" t="n">
        <v>5</v>
      </c>
      <c r="H12" s="15"/>
      <c r="I12" s="15" t="n">
        <v>1</v>
      </c>
      <c r="J12" s="15"/>
      <c r="K12" s="15" t="n">
        <v>2</v>
      </c>
      <c r="L12" s="15"/>
    </row>
    <row r="13" customFormat="false" ht="12.75" hidden="false" customHeight="true" outlineLevel="0" collapsed="false">
      <c r="A13" s="15" t="n">
        <v>9</v>
      </c>
      <c r="B13" s="19" t="s">
        <v>62</v>
      </c>
      <c r="C13" s="28" t="s">
        <v>63</v>
      </c>
      <c r="D13" s="28" t="s">
        <v>64</v>
      </c>
      <c r="E13" s="19"/>
      <c r="F13" s="15" t="n">
        <v>151</v>
      </c>
      <c r="G13" s="15" t="n">
        <v>5</v>
      </c>
      <c r="H13" s="15"/>
      <c r="I13" s="15" t="n">
        <v>1</v>
      </c>
      <c r="J13" s="15"/>
      <c r="K13" s="15"/>
      <c r="L13" s="15" t="n">
        <v>4</v>
      </c>
    </row>
    <row r="14" customFormat="false" ht="12.75" hidden="false" customHeight="true" outlineLevel="0" collapsed="false">
      <c r="A14" s="15" t="n">
        <v>10</v>
      </c>
      <c r="B14" s="15" t="n">
        <v>99</v>
      </c>
      <c r="C14" s="15" t="s">
        <v>65</v>
      </c>
      <c r="D14" s="25" t="s">
        <v>66</v>
      </c>
      <c r="E14" s="19"/>
      <c r="F14" s="15" t="n">
        <v>86</v>
      </c>
      <c r="G14" s="15" t="n">
        <v>4</v>
      </c>
      <c r="H14" s="15"/>
      <c r="I14" s="15"/>
      <c r="J14" s="15"/>
      <c r="K14" s="15"/>
      <c r="L14" s="15" t="n">
        <v>3</v>
      </c>
    </row>
    <row r="15" customFormat="false" ht="12.75" hidden="false" customHeight="false" outlineLevel="0" collapsed="false">
      <c r="A15" s="15" t="n">
        <v>11</v>
      </c>
      <c r="B15" s="16" t="s">
        <v>67</v>
      </c>
      <c r="C15" s="18" t="s">
        <v>68</v>
      </c>
      <c r="D15" s="18" t="s">
        <v>69</v>
      </c>
      <c r="E15" s="19"/>
      <c r="F15" s="15" t="n">
        <v>85</v>
      </c>
      <c r="G15" s="15" t="n">
        <v>3</v>
      </c>
      <c r="H15" s="15"/>
      <c r="I15" s="15" t="n">
        <v>2</v>
      </c>
      <c r="J15" s="15"/>
      <c r="K15" s="15" t="n">
        <v>1</v>
      </c>
      <c r="L15" s="15" t="n">
        <v>1</v>
      </c>
    </row>
    <row r="16" customFormat="false" ht="12.75" hidden="false" customHeight="false" outlineLevel="0" collapsed="false">
      <c r="A16" s="15" t="n">
        <v>12</v>
      </c>
      <c r="B16" s="19" t="s">
        <v>70</v>
      </c>
      <c r="C16" s="25" t="s">
        <v>71</v>
      </c>
      <c r="D16" s="25" t="s">
        <v>72</v>
      </c>
      <c r="E16" s="19"/>
      <c r="F16" s="15" t="n">
        <v>82</v>
      </c>
      <c r="G16" s="15" t="n">
        <v>3</v>
      </c>
      <c r="H16" s="15"/>
      <c r="I16" s="15" t="n">
        <v>1</v>
      </c>
      <c r="J16" s="15"/>
      <c r="K16" s="15" t="n">
        <v>1</v>
      </c>
      <c r="L16" s="15"/>
    </row>
    <row r="17" customFormat="false" ht="12.75" hidden="false" customHeight="false" outlineLevel="0" collapsed="false">
      <c r="A17" s="15" t="n">
        <v>13</v>
      </c>
      <c r="B17" s="16" t="s">
        <v>73</v>
      </c>
      <c r="C17" s="18" t="s">
        <v>74</v>
      </c>
      <c r="D17" s="15" t="s">
        <v>75</v>
      </c>
      <c r="E17" s="19"/>
      <c r="F17" s="15" t="n">
        <v>60</v>
      </c>
      <c r="G17" s="15" t="n">
        <v>2</v>
      </c>
      <c r="H17" s="15" t="n">
        <v>1</v>
      </c>
      <c r="I17" s="15" t="n">
        <v>2</v>
      </c>
      <c r="J17" s="15" t="n">
        <v>2</v>
      </c>
      <c r="K17" s="15"/>
      <c r="L17" s="15"/>
    </row>
    <row r="18" customFormat="false" ht="12.75" hidden="false" customHeight="false" outlineLevel="0" collapsed="false">
      <c r="A18" s="15" t="n">
        <v>14</v>
      </c>
      <c r="B18" s="16" t="s">
        <v>76</v>
      </c>
      <c r="C18" s="18" t="s">
        <v>77</v>
      </c>
      <c r="D18" s="18" t="s">
        <v>78</v>
      </c>
      <c r="E18" s="19"/>
      <c r="F18" s="15" t="n">
        <v>54</v>
      </c>
      <c r="G18" s="15" t="n">
        <v>2</v>
      </c>
      <c r="H18" s="15"/>
      <c r="I18" s="15" t="n">
        <v>2</v>
      </c>
      <c r="J18" s="15"/>
      <c r="K18" s="15"/>
      <c r="L18" s="15"/>
    </row>
    <row r="19" customFormat="false" ht="12.75" hidden="false" customHeight="false" outlineLevel="0" collapsed="false">
      <c r="A19" s="15" t="n">
        <v>15</v>
      </c>
      <c r="B19" s="16" t="s">
        <v>79</v>
      </c>
      <c r="C19" s="18" t="s">
        <v>80</v>
      </c>
      <c r="D19" s="18" t="s">
        <v>81</v>
      </c>
      <c r="E19" s="19"/>
      <c r="F19" s="15" t="n">
        <v>53</v>
      </c>
      <c r="G19" s="15" t="n">
        <v>2</v>
      </c>
      <c r="H19" s="15"/>
      <c r="I19" s="15" t="n">
        <v>2</v>
      </c>
      <c r="J19" s="15"/>
      <c r="K19" s="15" t="n">
        <v>1</v>
      </c>
      <c r="L19" s="15"/>
    </row>
    <row r="20" customFormat="false" ht="12.75" hidden="false" customHeight="false" outlineLevel="0" collapsed="false">
      <c r="A20" s="15" t="n">
        <v>16</v>
      </c>
      <c r="B20" s="16" t="s">
        <v>82</v>
      </c>
      <c r="C20" s="18" t="s">
        <v>83</v>
      </c>
      <c r="D20" s="18" t="s">
        <v>84</v>
      </c>
      <c r="E20" s="19"/>
      <c r="F20" s="15" t="n">
        <v>42</v>
      </c>
      <c r="G20" s="15" t="n">
        <v>1</v>
      </c>
      <c r="H20" s="15"/>
      <c r="I20" s="15"/>
      <c r="J20" s="15"/>
      <c r="K20" s="15"/>
      <c r="L20" s="15"/>
    </row>
    <row r="21" customFormat="false" ht="12.75" hidden="false" customHeight="false" outlineLevel="0" collapsed="false">
      <c r="A21" s="15" t="n">
        <v>17</v>
      </c>
      <c r="B21" s="16" t="s">
        <v>85</v>
      </c>
      <c r="C21" s="18" t="s">
        <v>86</v>
      </c>
      <c r="D21" s="18" t="s">
        <v>75</v>
      </c>
      <c r="E21" s="19"/>
      <c r="F21" s="15" t="n">
        <v>40</v>
      </c>
      <c r="G21" s="15" t="n">
        <v>1</v>
      </c>
      <c r="H21" s="15"/>
      <c r="I21" s="15"/>
      <c r="J21" s="15"/>
      <c r="K21" s="15"/>
      <c r="L21" s="15" t="n">
        <v>1</v>
      </c>
    </row>
    <row r="22" customFormat="false" ht="12.75" hidden="false" customHeight="false" outlineLevel="0" collapsed="false">
      <c r="A22" s="15" t="n">
        <v>18</v>
      </c>
      <c r="B22" s="29" t="n">
        <v>42</v>
      </c>
      <c r="C22" s="15" t="s">
        <v>87</v>
      </c>
      <c r="D22" s="15" t="s">
        <v>88</v>
      </c>
      <c r="E22" s="19"/>
      <c r="F22" s="15" t="n">
        <v>30</v>
      </c>
      <c r="G22" s="15" t="n">
        <v>1</v>
      </c>
      <c r="H22" s="15"/>
      <c r="I22" s="15"/>
      <c r="J22" s="15"/>
      <c r="K22" s="15"/>
      <c r="L22" s="15" t="n">
        <v>1</v>
      </c>
    </row>
    <row r="23" customFormat="false" ht="12.75" hidden="false" customHeight="false" outlineLevel="0" collapsed="false">
      <c r="A23" s="15" t="n">
        <v>19</v>
      </c>
      <c r="B23" s="16" t="s">
        <v>89</v>
      </c>
      <c r="C23" s="15" t="s">
        <v>90</v>
      </c>
      <c r="D23" s="18" t="s">
        <v>84</v>
      </c>
      <c r="E23" s="19"/>
      <c r="F23" s="15" t="n">
        <v>28</v>
      </c>
      <c r="G23" s="15" t="n">
        <v>1</v>
      </c>
      <c r="H23" s="15"/>
      <c r="I23" s="15"/>
      <c r="J23" s="15"/>
      <c r="K23" s="15"/>
      <c r="L23" s="15" t="n">
        <v>1</v>
      </c>
    </row>
    <row r="24" customFormat="false" ht="12.75" hidden="false" customHeight="false" outlineLevel="0" collapsed="false">
      <c r="A24" s="15" t="n">
        <v>20</v>
      </c>
      <c r="B24" s="19" t="s">
        <v>91</v>
      </c>
      <c r="C24" s="25" t="s">
        <v>92</v>
      </c>
      <c r="D24" s="25" t="s">
        <v>49</v>
      </c>
      <c r="E24" s="19"/>
      <c r="F24" s="15" t="n">
        <v>19</v>
      </c>
      <c r="G24" s="15" t="n">
        <v>1</v>
      </c>
      <c r="H24" s="15"/>
      <c r="I24" s="15"/>
      <c r="J24" s="15"/>
      <c r="K24" s="15"/>
      <c r="L24" s="15" t="n">
        <v>1</v>
      </c>
    </row>
    <row r="25" customFormat="false" ht="12.75" hidden="false" customHeight="false" outlineLevel="0" collapsed="false">
      <c r="A25" s="23"/>
      <c r="B25" s="44"/>
      <c r="C25" s="45"/>
      <c r="D25" s="45"/>
      <c r="E25" s="44"/>
      <c r="F25" s="23"/>
      <c r="G25" s="23"/>
      <c r="H25" s="23"/>
      <c r="I25" s="23"/>
      <c r="J25" s="23"/>
      <c r="K25" s="23"/>
      <c r="L25" s="23"/>
    </row>
    <row r="26" customFormat="false" ht="12.75" hidden="false" customHeight="true" outlineLevel="0" collapsed="false">
      <c r="A26" s="2" t="s">
        <v>104</v>
      </c>
      <c r="B26" s="42"/>
      <c r="E26" s="43"/>
    </row>
    <row r="27" customFormat="false" ht="12.75" hidden="false" customHeight="true" outlineLevel="0" collapsed="false">
      <c r="A27" s="11" t="s">
        <v>19</v>
      </c>
      <c r="B27" s="11" t="s">
        <v>20</v>
      </c>
      <c r="C27" s="11" t="s">
        <v>21</v>
      </c>
      <c r="D27" s="11" t="s">
        <v>22</v>
      </c>
      <c r="E27" s="11" t="s">
        <v>23</v>
      </c>
      <c r="F27" s="11" t="s">
        <v>24</v>
      </c>
      <c r="G27" s="11" t="s">
        <v>25</v>
      </c>
      <c r="H27" s="11" t="s">
        <v>26</v>
      </c>
      <c r="I27" s="11" t="s">
        <v>27</v>
      </c>
      <c r="J27" s="11" t="s">
        <v>28</v>
      </c>
      <c r="K27" s="11" t="s">
        <v>29</v>
      </c>
      <c r="L27" s="11" t="s">
        <v>30</v>
      </c>
    </row>
    <row r="28" customFormat="false" ht="12.75" hidden="false" customHeight="true" outlineLevel="0" collapsed="false">
      <c r="A28" s="15" t="n">
        <v>1</v>
      </c>
      <c r="B28" s="16" t="s">
        <v>40</v>
      </c>
      <c r="C28" s="17" t="s">
        <v>41</v>
      </c>
      <c r="D28" s="18" t="s">
        <v>42</v>
      </c>
      <c r="E28" s="19"/>
      <c r="F28" s="15" t="n">
        <v>293</v>
      </c>
      <c r="G28" s="15" t="n">
        <v>8</v>
      </c>
      <c r="H28" s="15" t="n">
        <v>4</v>
      </c>
      <c r="I28" s="15" t="n">
        <v>8</v>
      </c>
      <c r="J28" s="15" t="n">
        <v>4</v>
      </c>
      <c r="K28" s="15" t="n">
        <v>1</v>
      </c>
      <c r="L28" s="15"/>
    </row>
    <row r="29" customFormat="false" ht="12.75" hidden="false" customHeight="false" outlineLevel="0" collapsed="false">
      <c r="A29" s="15" t="n">
        <v>2</v>
      </c>
      <c r="B29" s="16" t="s">
        <v>43</v>
      </c>
      <c r="C29" s="18" t="s">
        <v>44</v>
      </c>
      <c r="D29" s="18" t="s">
        <v>42</v>
      </c>
      <c r="E29" s="19"/>
      <c r="F29" s="15" t="n">
        <v>273</v>
      </c>
      <c r="G29" s="15" t="n">
        <v>8</v>
      </c>
      <c r="H29" s="15" t="n">
        <v>3</v>
      </c>
      <c r="I29" s="15" t="n">
        <v>6</v>
      </c>
      <c r="J29" s="15" t="n">
        <v>2</v>
      </c>
      <c r="K29" s="15" t="n">
        <v>1</v>
      </c>
      <c r="L29" s="15" t="n">
        <v>2</v>
      </c>
    </row>
    <row r="30" customFormat="false" ht="12.75" hidden="false" customHeight="false" outlineLevel="0" collapsed="false">
      <c r="A30" s="15" t="n">
        <v>3</v>
      </c>
      <c r="B30" s="19" t="s">
        <v>45</v>
      </c>
      <c r="C30" s="25" t="s">
        <v>46</v>
      </c>
      <c r="D30" s="25" t="s">
        <v>47</v>
      </c>
      <c r="E30" s="19"/>
      <c r="F30" s="15" t="n">
        <v>216</v>
      </c>
      <c r="G30" s="15" t="n">
        <v>8</v>
      </c>
      <c r="H30" s="15"/>
      <c r="I30" s="15" t="n">
        <v>4</v>
      </c>
      <c r="J30" s="15"/>
      <c r="K30" s="15"/>
      <c r="L30" s="15" t="n">
        <v>2</v>
      </c>
    </row>
    <row r="31" customFormat="false" ht="12.75" hidden="false" customHeight="false" outlineLevel="0" collapsed="false">
      <c r="A31" s="15" t="n">
        <v>4</v>
      </c>
      <c r="B31" s="18" t="n">
        <v>57</v>
      </c>
      <c r="C31" s="18" t="s">
        <v>48</v>
      </c>
      <c r="D31" s="18" t="s">
        <v>49</v>
      </c>
      <c r="E31" s="19"/>
      <c r="F31" s="15" t="n">
        <v>199</v>
      </c>
      <c r="G31" s="15" t="n">
        <v>8</v>
      </c>
      <c r="H31" s="15"/>
      <c r="I31" s="15" t="n">
        <v>2</v>
      </c>
      <c r="J31" s="15"/>
      <c r="K31" s="15" t="n">
        <v>1</v>
      </c>
      <c r="L31" s="15" t="n">
        <v>1</v>
      </c>
    </row>
    <row r="32" customFormat="false" ht="12.75" hidden="false" customHeight="false" outlineLevel="0" collapsed="false">
      <c r="A32" s="15" t="n">
        <v>5</v>
      </c>
      <c r="B32" s="16" t="s">
        <v>50</v>
      </c>
      <c r="C32" s="18" t="s">
        <v>51</v>
      </c>
      <c r="D32" s="18" t="s">
        <v>52</v>
      </c>
      <c r="E32" s="19"/>
      <c r="F32" s="15" t="n">
        <v>183</v>
      </c>
      <c r="G32" s="15" t="n">
        <v>6</v>
      </c>
      <c r="H32" s="15"/>
      <c r="I32" s="15" t="n">
        <v>4</v>
      </c>
      <c r="J32" s="15"/>
      <c r="K32" s="15" t="n">
        <v>1</v>
      </c>
      <c r="L32" s="15"/>
    </row>
    <row r="33" customFormat="false" ht="12.75" hidden="false" customHeight="false" outlineLevel="0" collapsed="false">
      <c r="A33" s="15" t="n">
        <v>6</v>
      </c>
      <c r="B33" s="16" t="s">
        <v>53</v>
      </c>
      <c r="C33" s="17" t="s">
        <v>54</v>
      </c>
      <c r="D33" s="18" t="s">
        <v>55</v>
      </c>
      <c r="E33" s="19"/>
      <c r="F33" s="15" t="n">
        <v>175</v>
      </c>
      <c r="G33" s="15" t="n">
        <v>6</v>
      </c>
      <c r="H33" s="15"/>
      <c r="I33" s="15" t="n">
        <v>3</v>
      </c>
      <c r="J33" s="15"/>
      <c r="K33" s="15"/>
      <c r="L33" s="15" t="n">
        <v>2</v>
      </c>
    </row>
    <row r="34" customFormat="false" ht="12.75" hidden="false" customHeight="false" outlineLevel="0" collapsed="false">
      <c r="A34" s="15" t="n">
        <v>7</v>
      </c>
      <c r="B34" s="16" t="s">
        <v>56</v>
      </c>
      <c r="C34" s="18" t="s">
        <v>57</v>
      </c>
      <c r="D34" s="18" t="s">
        <v>58</v>
      </c>
      <c r="E34" s="19"/>
      <c r="F34" s="15" t="n">
        <v>168</v>
      </c>
      <c r="G34" s="15" t="n">
        <v>7</v>
      </c>
      <c r="H34" s="15"/>
      <c r="I34" s="15" t="n">
        <v>2</v>
      </c>
      <c r="J34" s="15"/>
      <c r="K34" s="15" t="n">
        <v>5</v>
      </c>
      <c r="L34" s="15"/>
    </row>
    <row r="35" customFormat="false" ht="12.75" hidden="false" customHeight="false" outlineLevel="0" collapsed="false">
      <c r="A35" s="15" t="n">
        <v>8</v>
      </c>
      <c r="B35" s="26" t="s">
        <v>59</v>
      </c>
      <c r="C35" s="27" t="s">
        <v>60</v>
      </c>
      <c r="D35" s="27" t="s">
        <v>61</v>
      </c>
      <c r="E35" s="19"/>
      <c r="F35" s="15" t="n">
        <v>121</v>
      </c>
      <c r="G35" s="15" t="n">
        <v>4</v>
      </c>
      <c r="H35" s="15"/>
      <c r="I35" s="15" t="n">
        <v>1</v>
      </c>
      <c r="J35" s="15"/>
      <c r="K35" s="15" t="n">
        <v>2</v>
      </c>
      <c r="L35" s="15"/>
    </row>
    <row r="36" customFormat="false" ht="12.75" hidden="false" customHeight="false" outlineLevel="0" collapsed="false">
      <c r="A36" s="15" t="n">
        <v>9</v>
      </c>
      <c r="B36" s="19" t="s">
        <v>62</v>
      </c>
      <c r="C36" s="28" t="s">
        <v>63</v>
      </c>
      <c r="D36" s="28" t="s">
        <v>64</v>
      </c>
      <c r="E36" s="19"/>
      <c r="F36" s="15" t="n">
        <v>115</v>
      </c>
      <c r="G36" s="15" t="n">
        <v>4</v>
      </c>
      <c r="H36" s="15"/>
      <c r="I36" s="15" t="n">
        <v>1</v>
      </c>
      <c r="J36" s="15"/>
      <c r="K36" s="15"/>
      <c r="L36" s="15" t="n">
        <v>3</v>
      </c>
    </row>
    <row r="37" customFormat="false" ht="12.75" hidden="false" customHeight="false" outlineLevel="0" collapsed="false">
      <c r="A37" s="15" t="n">
        <v>10</v>
      </c>
      <c r="B37" s="15" t="n">
        <v>99</v>
      </c>
      <c r="C37" s="15" t="s">
        <v>65</v>
      </c>
      <c r="D37" s="25" t="s">
        <v>66</v>
      </c>
      <c r="E37" s="19"/>
      <c r="F37" s="15" t="n">
        <v>86</v>
      </c>
      <c r="G37" s="15" t="n">
        <v>4</v>
      </c>
      <c r="H37" s="15"/>
      <c r="I37" s="15"/>
      <c r="J37" s="15"/>
      <c r="K37" s="15"/>
      <c r="L37" s="15" t="n">
        <v>3</v>
      </c>
    </row>
    <row r="38" customFormat="false" ht="12.75" hidden="false" customHeight="false" outlineLevel="0" collapsed="false">
      <c r="A38" s="15" t="n">
        <v>11</v>
      </c>
      <c r="B38" s="16" t="s">
        <v>67</v>
      </c>
      <c r="C38" s="18" t="s">
        <v>68</v>
      </c>
      <c r="D38" s="18" t="s">
        <v>69</v>
      </c>
      <c r="E38" s="19"/>
      <c r="F38" s="15" t="n">
        <v>85</v>
      </c>
      <c r="G38" s="15" t="n">
        <v>3</v>
      </c>
      <c r="H38" s="15"/>
      <c r="I38" s="15" t="n">
        <v>2</v>
      </c>
      <c r="J38" s="15"/>
      <c r="K38" s="15" t="n">
        <v>1</v>
      </c>
      <c r="L38" s="15" t="n">
        <v>1</v>
      </c>
    </row>
    <row r="39" customFormat="false" ht="12.75" hidden="false" customHeight="false" outlineLevel="0" collapsed="false">
      <c r="A39" s="15" t="n">
        <v>12</v>
      </c>
      <c r="B39" s="16" t="s">
        <v>73</v>
      </c>
      <c r="C39" s="18" t="s">
        <v>74</v>
      </c>
      <c r="D39" s="15" t="s">
        <v>75</v>
      </c>
      <c r="E39" s="19"/>
      <c r="F39" s="15" t="n">
        <v>60</v>
      </c>
      <c r="G39" s="15" t="n">
        <v>2</v>
      </c>
      <c r="H39" s="15" t="n">
        <v>1</v>
      </c>
      <c r="I39" s="15" t="n">
        <v>2</v>
      </c>
      <c r="J39" s="15" t="n">
        <v>2</v>
      </c>
      <c r="K39" s="15"/>
      <c r="L39" s="15"/>
    </row>
    <row r="40" customFormat="false" ht="12.75" hidden="false" customHeight="false" outlineLevel="0" collapsed="false">
      <c r="A40" s="15" t="n">
        <v>13</v>
      </c>
      <c r="B40" s="16" t="s">
        <v>76</v>
      </c>
      <c r="C40" s="18" t="s">
        <v>77</v>
      </c>
      <c r="D40" s="18" t="s">
        <v>78</v>
      </c>
      <c r="E40" s="19"/>
      <c r="F40" s="15" t="n">
        <v>54</v>
      </c>
      <c r="G40" s="15" t="n">
        <v>2</v>
      </c>
      <c r="H40" s="15"/>
      <c r="I40" s="15" t="n">
        <v>2</v>
      </c>
      <c r="J40" s="15"/>
      <c r="K40" s="15"/>
      <c r="L40" s="15"/>
    </row>
    <row r="41" customFormat="false" ht="12.75" hidden="false" customHeight="false" outlineLevel="0" collapsed="false">
      <c r="A41" s="15" t="n">
        <v>14</v>
      </c>
      <c r="B41" s="16" t="s">
        <v>79</v>
      </c>
      <c r="C41" s="18" t="s">
        <v>80</v>
      </c>
      <c r="D41" s="18" t="s">
        <v>81</v>
      </c>
      <c r="E41" s="19"/>
      <c r="F41" s="15" t="n">
        <v>53</v>
      </c>
      <c r="G41" s="15" t="n">
        <v>2</v>
      </c>
      <c r="H41" s="15"/>
      <c r="I41" s="15" t="n">
        <v>2</v>
      </c>
      <c r="J41" s="15"/>
      <c r="K41" s="15" t="n">
        <v>1</v>
      </c>
      <c r="L41" s="15"/>
    </row>
    <row r="42" customFormat="false" ht="12.75" hidden="false" customHeight="false" outlineLevel="0" collapsed="false">
      <c r="A42" s="15" t="n">
        <v>15</v>
      </c>
      <c r="B42" s="16" t="s">
        <v>82</v>
      </c>
      <c r="C42" s="18" t="s">
        <v>83</v>
      </c>
      <c r="D42" s="18" t="s">
        <v>84</v>
      </c>
      <c r="E42" s="19"/>
      <c r="F42" s="15" t="n">
        <v>42</v>
      </c>
      <c r="G42" s="15" t="n">
        <v>1</v>
      </c>
      <c r="H42" s="15"/>
      <c r="I42" s="15"/>
      <c r="J42" s="15"/>
      <c r="K42" s="15"/>
      <c r="L42" s="15"/>
    </row>
    <row r="43" customFormat="false" ht="12.75" hidden="false" customHeight="false" outlineLevel="0" collapsed="false">
      <c r="A43" s="15" t="n">
        <v>16</v>
      </c>
      <c r="B43" s="19" t="s">
        <v>70</v>
      </c>
      <c r="C43" s="25" t="s">
        <v>71</v>
      </c>
      <c r="D43" s="25" t="s">
        <v>72</v>
      </c>
      <c r="E43" s="19"/>
      <c r="F43" s="15" t="n">
        <v>42</v>
      </c>
      <c r="G43" s="15" t="n">
        <v>2</v>
      </c>
      <c r="H43" s="15"/>
      <c r="I43" s="15" t="n">
        <v>1</v>
      </c>
      <c r="J43" s="15"/>
      <c r="K43" s="15" t="n">
        <v>1</v>
      </c>
      <c r="L43" s="15"/>
    </row>
    <row r="44" customFormat="false" ht="12.75" hidden="false" customHeight="true" outlineLevel="0" collapsed="false">
      <c r="A44" s="15" t="n">
        <v>17</v>
      </c>
      <c r="B44" s="16" t="s">
        <v>85</v>
      </c>
      <c r="C44" s="18" t="s">
        <v>86</v>
      </c>
      <c r="D44" s="18" t="s">
        <v>75</v>
      </c>
      <c r="E44" s="19"/>
      <c r="F44" s="15" t="n">
        <v>40</v>
      </c>
      <c r="G44" s="15" t="n">
        <v>1</v>
      </c>
      <c r="H44" s="15"/>
      <c r="I44" s="15"/>
      <c r="J44" s="15"/>
      <c r="K44" s="15"/>
      <c r="L44" s="15" t="n">
        <v>1</v>
      </c>
    </row>
    <row r="45" customFormat="false" ht="12.75" hidden="false" customHeight="true" outlineLevel="0" collapsed="false">
      <c r="A45" s="15" t="n">
        <v>18</v>
      </c>
      <c r="B45" s="29" t="n">
        <v>42</v>
      </c>
      <c r="C45" s="15" t="s">
        <v>87</v>
      </c>
      <c r="D45" s="15" t="s">
        <v>88</v>
      </c>
      <c r="E45" s="19"/>
      <c r="F45" s="15" t="n">
        <v>30</v>
      </c>
      <c r="G45" s="15" t="n">
        <v>1</v>
      </c>
      <c r="H45" s="15"/>
      <c r="I45" s="15"/>
      <c r="J45" s="15"/>
      <c r="K45" s="15"/>
      <c r="L45" s="15" t="n">
        <v>1</v>
      </c>
    </row>
    <row r="46" customFormat="false" ht="12.75" hidden="false" customHeight="false" outlineLevel="0" collapsed="false">
      <c r="A46" s="15" t="n">
        <v>19</v>
      </c>
      <c r="B46" s="16" t="s">
        <v>89</v>
      </c>
      <c r="C46" s="15" t="s">
        <v>90</v>
      </c>
      <c r="D46" s="18" t="s">
        <v>84</v>
      </c>
      <c r="E46" s="19"/>
      <c r="F46" s="15" t="n">
        <v>28</v>
      </c>
      <c r="G46" s="15" t="n">
        <v>1</v>
      </c>
      <c r="H46" s="15"/>
      <c r="I46" s="15"/>
      <c r="J46" s="15"/>
      <c r="K46" s="15"/>
      <c r="L46" s="15" t="n">
        <v>1</v>
      </c>
    </row>
    <row r="47" customFormat="false" ht="12.75" hidden="false" customHeight="false" outlineLevel="0" collapsed="false">
      <c r="A47" s="15" t="n">
        <v>20</v>
      </c>
      <c r="B47" s="19" t="s">
        <v>91</v>
      </c>
      <c r="C47" s="25" t="s">
        <v>92</v>
      </c>
      <c r="D47" s="25" t="s">
        <v>49</v>
      </c>
      <c r="E47" s="19"/>
      <c r="F47" s="15" t="n">
        <v>19</v>
      </c>
      <c r="G47" s="15" t="n">
        <v>1</v>
      </c>
      <c r="H47" s="15"/>
      <c r="I47" s="15"/>
      <c r="J47" s="15"/>
      <c r="K47" s="15"/>
      <c r="L47" s="15" t="n">
        <v>1</v>
      </c>
    </row>
    <row r="48" customFormat="false" ht="20.25" hidden="false" customHeight="false" outlineLevel="0" collapsed="false">
      <c r="B48" s="42"/>
      <c r="E48" s="43"/>
    </row>
    <row r="49" customFormat="false" ht="20.25" hidden="false" customHeight="false" outlineLevel="0" collapsed="false">
      <c r="A49" s="2" t="s">
        <v>105</v>
      </c>
      <c r="B49" s="42"/>
      <c r="E49" s="43"/>
    </row>
    <row r="50" customFormat="false" ht="12.75" hidden="false" customHeight="false" outlineLevel="0" collapsed="false">
      <c r="A50" s="11" t="s">
        <v>19</v>
      </c>
      <c r="B50" s="11" t="s">
        <v>20</v>
      </c>
      <c r="C50" s="11" t="s">
        <v>21</v>
      </c>
      <c r="D50" s="11" t="s">
        <v>22</v>
      </c>
      <c r="E50" s="11" t="s">
        <v>23</v>
      </c>
      <c r="F50" s="11" t="s">
        <v>24</v>
      </c>
      <c r="G50" s="11" t="s">
        <v>25</v>
      </c>
      <c r="H50" s="11" t="s">
        <v>26</v>
      </c>
      <c r="I50" s="11" t="s">
        <v>27</v>
      </c>
      <c r="J50" s="11" t="s">
        <v>28</v>
      </c>
      <c r="K50" s="11" t="s">
        <v>29</v>
      </c>
      <c r="L50" s="11" t="s">
        <v>30</v>
      </c>
    </row>
    <row r="51" customFormat="false" ht="12.75" hidden="false" customHeight="false" outlineLevel="0" collapsed="false">
      <c r="A51" s="15" t="n">
        <v>1</v>
      </c>
      <c r="B51" s="16" t="s">
        <v>40</v>
      </c>
      <c r="C51" s="17" t="s">
        <v>41</v>
      </c>
      <c r="D51" s="18" t="s">
        <v>42</v>
      </c>
      <c r="E51" s="19"/>
      <c r="F51" s="15" t="n">
        <v>234</v>
      </c>
      <c r="G51" s="15" t="n">
        <v>6</v>
      </c>
      <c r="H51" s="15" t="n">
        <v>3</v>
      </c>
      <c r="I51" s="15" t="n">
        <v>6</v>
      </c>
      <c r="J51" s="15" t="n">
        <v>4</v>
      </c>
      <c r="K51" s="15"/>
      <c r="L51" s="15"/>
    </row>
    <row r="52" customFormat="false" ht="12.75" hidden="false" customHeight="false" outlineLevel="0" collapsed="false">
      <c r="A52" s="15" t="n">
        <v>2</v>
      </c>
      <c r="B52" s="16" t="s">
        <v>43</v>
      </c>
      <c r="C52" s="18" t="s">
        <v>44</v>
      </c>
      <c r="D52" s="18" t="s">
        <v>42</v>
      </c>
      <c r="E52" s="19"/>
      <c r="F52" s="15" t="n">
        <v>221</v>
      </c>
      <c r="G52" s="15" t="n">
        <v>6</v>
      </c>
      <c r="H52" s="15" t="n">
        <v>3</v>
      </c>
      <c r="I52" s="15" t="n">
        <v>4</v>
      </c>
      <c r="J52" s="15" t="n">
        <v>2</v>
      </c>
      <c r="K52" s="15" t="n">
        <v>1</v>
      </c>
      <c r="L52" s="15" t="n">
        <v>2</v>
      </c>
    </row>
    <row r="53" customFormat="false" ht="12.75" hidden="false" customHeight="false" outlineLevel="0" collapsed="false">
      <c r="A53" s="15" t="n">
        <v>3</v>
      </c>
      <c r="B53" s="19" t="s">
        <v>45</v>
      </c>
      <c r="C53" s="25" t="s">
        <v>46</v>
      </c>
      <c r="D53" s="25" t="s">
        <v>47</v>
      </c>
      <c r="E53" s="19"/>
      <c r="F53" s="15" t="n">
        <v>175</v>
      </c>
      <c r="G53" s="15" t="n">
        <v>6</v>
      </c>
      <c r="H53" s="15"/>
      <c r="I53" s="15" t="n">
        <v>4</v>
      </c>
      <c r="J53" s="15"/>
      <c r="K53" s="15"/>
      <c r="L53" s="15" t="n">
        <v>2</v>
      </c>
    </row>
    <row r="54" customFormat="false" ht="12.75" hidden="false" customHeight="false" outlineLevel="0" collapsed="false">
      <c r="A54" s="15" t="n">
        <v>4</v>
      </c>
      <c r="B54" s="18" t="n">
        <v>57</v>
      </c>
      <c r="C54" s="18" t="s">
        <v>48</v>
      </c>
      <c r="D54" s="18" t="s">
        <v>49</v>
      </c>
      <c r="E54" s="19"/>
      <c r="F54" s="15" t="n">
        <v>164</v>
      </c>
      <c r="G54" s="15" t="n">
        <v>6</v>
      </c>
      <c r="H54" s="15"/>
      <c r="I54" s="15" t="n">
        <v>2</v>
      </c>
      <c r="J54" s="15"/>
      <c r="K54" s="15" t="n">
        <v>1</v>
      </c>
      <c r="L54" s="15" t="n">
        <v>1</v>
      </c>
    </row>
    <row r="55" customFormat="false" ht="12.75" hidden="false" customHeight="false" outlineLevel="0" collapsed="false">
      <c r="A55" s="15" t="n">
        <v>5</v>
      </c>
      <c r="B55" s="16" t="s">
        <v>50</v>
      </c>
      <c r="C55" s="18" t="s">
        <v>51</v>
      </c>
      <c r="D55" s="18" t="s">
        <v>52</v>
      </c>
      <c r="E55" s="19"/>
      <c r="F55" s="15" t="n">
        <v>140</v>
      </c>
      <c r="G55" s="15" t="n">
        <v>4</v>
      </c>
      <c r="H55" s="15"/>
      <c r="I55" s="15" t="n">
        <v>3</v>
      </c>
      <c r="J55" s="15"/>
      <c r="K55" s="15"/>
      <c r="L55" s="15"/>
    </row>
    <row r="56" customFormat="false" ht="12.75" hidden="false" customHeight="false" outlineLevel="0" collapsed="false">
      <c r="A56" s="15" t="n">
        <v>6</v>
      </c>
      <c r="B56" s="16" t="s">
        <v>53</v>
      </c>
      <c r="C56" s="17" t="s">
        <v>54</v>
      </c>
      <c r="D56" s="18" t="s">
        <v>55</v>
      </c>
      <c r="E56" s="19"/>
      <c r="F56" s="15" t="n">
        <v>138</v>
      </c>
      <c r="G56" s="15" t="n">
        <v>4</v>
      </c>
      <c r="H56" s="15"/>
      <c r="I56" s="15" t="n">
        <v>3</v>
      </c>
      <c r="J56" s="15"/>
      <c r="K56" s="15"/>
      <c r="L56" s="15" t="n">
        <v>1</v>
      </c>
    </row>
    <row r="57" customFormat="false" ht="12.75" hidden="false" customHeight="false" outlineLevel="0" collapsed="false">
      <c r="A57" s="15" t="n">
        <v>7</v>
      </c>
      <c r="B57" s="16" t="s">
        <v>56</v>
      </c>
      <c r="C57" s="18" t="s">
        <v>57</v>
      </c>
      <c r="D57" s="18" t="s">
        <v>58</v>
      </c>
      <c r="E57" s="19"/>
      <c r="F57" s="15" t="n">
        <v>133</v>
      </c>
      <c r="G57" s="15" t="n">
        <v>5</v>
      </c>
      <c r="H57" s="15"/>
      <c r="I57" s="15" t="n">
        <v>2</v>
      </c>
      <c r="J57" s="15"/>
      <c r="K57" s="15" t="n">
        <v>4</v>
      </c>
      <c r="L57" s="15"/>
    </row>
    <row r="58" customFormat="false" ht="12.75" hidden="false" customHeight="false" outlineLevel="0" collapsed="false">
      <c r="A58" s="15" t="n">
        <v>8</v>
      </c>
      <c r="B58" s="46" t="s">
        <v>62</v>
      </c>
      <c r="C58" s="47" t="s">
        <v>63</v>
      </c>
      <c r="D58" s="47" t="s">
        <v>64</v>
      </c>
      <c r="E58" s="19"/>
      <c r="F58" s="15" t="n">
        <v>115</v>
      </c>
      <c r="G58" s="15" t="n">
        <v>4</v>
      </c>
      <c r="H58" s="15"/>
      <c r="I58" s="15" t="n">
        <v>1</v>
      </c>
      <c r="J58" s="15"/>
      <c r="K58" s="15"/>
      <c r="L58" s="15" t="n">
        <v>3</v>
      </c>
    </row>
    <row r="59" customFormat="false" ht="12.75" hidden="false" customHeight="false" outlineLevel="0" collapsed="false">
      <c r="A59" s="15" t="n">
        <v>9</v>
      </c>
      <c r="B59" s="16" t="s">
        <v>59</v>
      </c>
      <c r="C59" s="15" t="s">
        <v>60</v>
      </c>
      <c r="D59" s="15" t="s">
        <v>61</v>
      </c>
      <c r="E59" s="19"/>
      <c r="F59" s="15" t="n">
        <v>84</v>
      </c>
      <c r="G59" s="15" t="n">
        <v>2</v>
      </c>
      <c r="H59" s="15"/>
      <c r="I59" s="15" t="n">
        <v>1</v>
      </c>
      <c r="J59" s="15"/>
      <c r="K59" s="15" t="n">
        <v>1</v>
      </c>
      <c r="L59" s="15"/>
    </row>
    <row r="60" customFormat="false" ht="12.75" hidden="false" customHeight="false" outlineLevel="0" collapsed="false">
      <c r="A60" s="15" t="n">
        <v>10</v>
      </c>
      <c r="B60" s="15" t="n">
        <v>99</v>
      </c>
      <c r="C60" s="15" t="s">
        <v>65</v>
      </c>
      <c r="D60" s="25" t="s">
        <v>66</v>
      </c>
      <c r="E60" s="19"/>
      <c r="F60" s="15" t="n">
        <v>71</v>
      </c>
      <c r="G60" s="15" t="n">
        <v>3</v>
      </c>
      <c r="H60" s="15"/>
      <c r="I60" s="15"/>
      <c r="J60" s="15"/>
      <c r="K60" s="15"/>
      <c r="L60" s="15" t="n">
        <v>2</v>
      </c>
    </row>
    <row r="61" customFormat="false" ht="12.75" hidden="false" customHeight="false" outlineLevel="0" collapsed="false">
      <c r="A61" s="15" t="n">
        <v>11</v>
      </c>
      <c r="B61" s="16" t="s">
        <v>76</v>
      </c>
      <c r="C61" s="18" t="s">
        <v>77</v>
      </c>
      <c r="D61" s="18" t="s">
        <v>78</v>
      </c>
      <c r="E61" s="19"/>
      <c r="F61" s="15" t="n">
        <v>54</v>
      </c>
      <c r="G61" s="15" t="n">
        <v>2</v>
      </c>
      <c r="H61" s="15"/>
      <c r="I61" s="15" t="n">
        <v>2</v>
      </c>
      <c r="J61" s="15"/>
      <c r="K61" s="15"/>
      <c r="L61" s="15"/>
    </row>
    <row r="62" customFormat="false" ht="12.75" hidden="false" customHeight="false" outlineLevel="0" collapsed="false">
      <c r="A62" s="15" t="n">
        <v>12</v>
      </c>
      <c r="B62" s="16" t="s">
        <v>79</v>
      </c>
      <c r="C62" s="18" t="s">
        <v>80</v>
      </c>
      <c r="D62" s="18" t="s">
        <v>81</v>
      </c>
      <c r="E62" s="19"/>
      <c r="F62" s="15" t="n">
        <v>53</v>
      </c>
      <c r="G62" s="15" t="n">
        <v>2</v>
      </c>
      <c r="H62" s="15"/>
      <c r="I62" s="15" t="n">
        <v>2</v>
      </c>
      <c r="J62" s="15"/>
      <c r="K62" s="15" t="n">
        <v>1</v>
      </c>
      <c r="L62" s="15"/>
    </row>
    <row r="63" customFormat="false" ht="12.75" hidden="false" customHeight="false" outlineLevel="0" collapsed="false">
      <c r="A63" s="15" t="n">
        <v>13</v>
      </c>
      <c r="B63" s="16" t="s">
        <v>82</v>
      </c>
      <c r="C63" s="18" t="s">
        <v>83</v>
      </c>
      <c r="D63" s="18" t="s">
        <v>84</v>
      </c>
      <c r="E63" s="19"/>
      <c r="F63" s="15" t="n">
        <v>42</v>
      </c>
      <c r="G63" s="15" t="n">
        <v>1</v>
      </c>
      <c r="H63" s="15"/>
      <c r="I63" s="15"/>
      <c r="J63" s="15"/>
      <c r="K63" s="15"/>
      <c r="L63" s="15"/>
    </row>
    <row r="64" customFormat="false" ht="12.75" hidden="false" customHeight="false" outlineLevel="0" collapsed="false">
      <c r="A64" s="15" t="n">
        <v>14</v>
      </c>
      <c r="B64" s="16" t="s">
        <v>85</v>
      </c>
      <c r="C64" s="18" t="s">
        <v>86</v>
      </c>
      <c r="D64" s="18"/>
      <c r="E64" s="19"/>
      <c r="F64" s="15" t="n">
        <v>40</v>
      </c>
      <c r="G64" s="15" t="n">
        <v>1</v>
      </c>
      <c r="H64" s="15"/>
      <c r="I64" s="15"/>
      <c r="J64" s="15"/>
      <c r="K64" s="15"/>
      <c r="L64" s="15" t="n">
        <v>1</v>
      </c>
    </row>
    <row r="65" customFormat="false" ht="12.75" hidden="false" customHeight="false" outlineLevel="0" collapsed="false">
      <c r="A65" s="15" t="n">
        <v>15</v>
      </c>
      <c r="B65" s="16" t="s">
        <v>67</v>
      </c>
      <c r="C65" s="18" t="s">
        <v>68</v>
      </c>
      <c r="D65" s="18" t="s">
        <v>69</v>
      </c>
      <c r="E65" s="19"/>
      <c r="F65" s="15" t="n">
        <v>36</v>
      </c>
      <c r="G65" s="15" t="n">
        <v>1</v>
      </c>
      <c r="H65" s="15"/>
      <c r="I65" s="15"/>
      <c r="J65" s="15"/>
      <c r="K65" s="15"/>
      <c r="L65" s="15" t="n">
        <v>1</v>
      </c>
    </row>
    <row r="66" customFormat="false" ht="12.75" hidden="false" customHeight="false" outlineLevel="0" collapsed="false">
      <c r="A66" s="15" t="n">
        <v>16</v>
      </c>
      <c r="B66" s="29" t="n">
        <v>42</v>
      </c>
      <c r="C66" s="15" t="s">
        <v>87</v>
      </c>
      <c r="D66" s="15" t="s">
        <v>88</v>
      </c>
      <c r="E66" s="19"/>
      <c r="F66" s="15" t="n">
        <v>30</v>
      </c>
      <c r="G66" s="15" t="n">
        <v>1</v>
      </c>
      <c r="H66" s="15"/>
      <c r="I66" s="15"/>
      <c r="J66" s="15"/>
      <c r="K66" s="15"/>
      <c r="L66" s="15" t="n">
        <v>1</v>
      </c>
    </row>
    <row r="67" customFormat="false" ht="12.75" hidden="false" customHeight="false" outlineLevel="0" collapsed="false">
      <c r="A67" s="15" t="n">
        <v>17</v>
      </c>
      <c r="B67" s="16" t="s">
        <v>89</v>
      </c>
      <c r="C67" s="15" t="s">
        <v>90</v>
      </c>
      <c r="D67" s="18" t="s">
        <v>84</v>
      </c>
      <c r="E67" s="19"/>
      <c r="F67" s="15" t="n">
        <v>28</v>
      </c>
      <c r="G67" s="15" t="n">
        <v>1</v>
      </c>
      <c r="H67" s="15"/>
      <c r="I67" s="15"/>
      <c r="J67" s="15"/>
      <c r="K67" s="15"/>
      <c r="L67" s="15" t="n">
        <v>1</v>
      </c>
    </row>
    <row r="68" customFormat="false" ht="12.75" hidden="false" customHeight="false" outlineLevel="0" collapsed="false">
      <c r="A68" s="15" t="n">
        <v>18</v>
      </c>
      <c r="B68" s="19" t="s">
        <v>91</v>
      </c>
      <c r="C68" s="25" t="s">
        <v>92</v>
      </c>
      <c r="D68" s="25" t="s">
        <v>49</v>
      </c>
      <c r="E68" s="19"/>
      <c r="F68" s="15" t="n">
        <v>19</v>
      </c>
      <c r="G68" s="15" t="n">
        <v>1</v>
      </c>
      <c r="H68" s="15"/>
      <c r="I68" s="15"/>
      <c r="J68" s="15"/>
      <c r="K68" s="15"/>
      <c r="L68" s="15" t="n">
        <v>1</v>
      </c>
    </row>
    <row r="69" customFormat="false" ht="20.25" hidden="false" customHeight="false" outlineLevel="0" collapsed="false">
      <c r="B69" s="42"/>
      <c r="E69" s="43"/>
    </row>
    <row r="70" customFormat="false" ht="20.25" hidden="false" customHeight="false" outlineLevel="0" collapsed="false">
      <c r="A70" s="2" t="s">
        <v>106</v>
      </c>
      <c r="B70" s="42"/>
      <c r="E70" s="43"/>
    </row>
    <row r="71" customFormat="false" ht="12.75" hidden="false" customHeight="false" outlineLevel="0" collapsed="false">
      <c r="A71" s="11" t="s">
        <v>19</v>
      </c>
      <c r="B71" s="11" t="s">
        <v>20</v>
      </c>
      <c r="C71" s="11" t="s">
        <v>21</v>
      </c>
      <c r="D71" s="11" t="s">
        <v>22</v>
      </c>
      <c r="E71" s="11" t="s">
        <v>23</v>
      </c>
      <c r="F71" s="11" t="s">
        <v>24</v>
      </c>
      <c r="G71" s="11" t="s">
        <v>25</v>
      </c>
      <c r="H71" s="11" t="s">
        <v>26</v>
      </c>
      <c r="I71" s="11" t="s">
        <v>27</v>
      </c>
      <c r="J71" s="11" t="s">
        <v>28</v>
      </c>
      <c r="K71" s="11" t="s">
        <v>29</v>
      </c>
      <c r="L71" s="11" t="s">
        <v>30</v>
      </c>
    </row>
    <row r="72" customFormat="false" ht="12.75" hidden="false" customHeight="false" outlineLevel="0" collapsed="false">
      <c r="A72" s="15" t="n">
        <v>1</v>
      </c>
      <c r="B72" s="16" t="s">
        <v>40</v>
      </c>
      <c r="C72" s="17" t="s">
        <v>41</v>
      </c>
      <c r="D72" s="18" t="s">
        <v>42</v>
      </c>
      <c r="E72" s="19"/>
      <c r="F72" s="15" t="n">
        <v>178</v>
      </c>
      <c r="G72" s="15" t="n">
        <v>5</v>
      </c>
      <c r="H72" s="15" t="n">
        <v>3</v>
      </c>
      <c r="I72" s="15" t="n">
        <v>5</v>
      </c>
      <c r="J72" s="15" t="n">
        <v>4</v>
      </c>
      <c r="K72" s="15"/>
      <c r="L72" s="15"/>
    </row>
    <row r="73" customFormat="false" ht="12.75" hidden="false" customHeight="false" outlineLevel="0" collapsed="false">
      <c r="A73" s="15" t="n">
        <v>2</v>
      </c>
      <c r="B73" s="16" t="s">
        <v>43</v>
      </c>
      <c r="C73" s="18" t="s">
        <v>44</v>
      </c>
      <c r="D73" s="18" t="s">
        <v>42</v>
      </c>
      <c r="E73" s="19"/>
      <c r="F73" s="15" t="n">
        <v>159</v>
      </c>
      <c r="G73" s="15" t="n">
        <v>5</v>
      </c>
      <c r="H73" s="15" t="n">
        <v>2</v>
      </c>
      <c r="I73" s="15" t="n">
        <v>3</v>
      </c>
      <c r="J73" s="15" t="n">
        <v>1</v>
      </c>
      <c r="K73" s="15" t="n">
        <v>1</v>
      </c>
      <c r="L73" s="15" t="n">
        <v>2</v>
      </c>
    </row>
    <row r="74" customFormat="false" ht="12.75" hidden="false" customHeight="false" outlineLevel="0" collapsed="false">
      <c r="A74" s="15" t="n">
        <v>3</v>
      </c>
      <c r="B74" s="19" t="s">
        <v>45</v>
      </c>
      <c r="C74" s="25" t="s">
        <v>46</v>
      </c>
      <c r="D74" s="25" t="s">
        <v>47</v>
      </c>
      <c r="E74" s="19"/>
      <c r="F74" s="15" t="n">
        <v>127</v>
      </c>
      <c r="G74" s="15" t="n">
        <v>5</v>
      </c>
      <c r="H74" s="15"/>
      <c r="I74" s="15" t="n">
        <v>3</v>
      </c>
      <c r="J74" s="15"/>
      <c r="K74" s="15"/>
      <c r="L74" s="15" t="n">
        <v>2</v>
      </c>
    </row>
    <row r="75" customFormat="false" ht="12.75" hidden="false" customHeight="false" outlineLevel="0" collapsed="false">
      <c r="A75" s="15" t="n">
        <v>4</v>
      </c>
      <c r="B75" s="18" t="n">
        <v>57</v>
      </c>
      <c r="C75" s="18" t="s">
        <v>48</v>
      </c>
      <c r="D75" s="18" t="s">
        <v>49</v>
      </c>
      <c r="E75" s="19"/>
      <c r="F75" s="15" t="n">
        <v>120</v>
      </c>
      <c r="G75" s="15" t="n">
        <v>5</v>
      </c>
      <c r="H75" s="15"/>
      <c r="I75" s="15" t="n">
        <v>1</v>
      </c>
      <c r="J75" s="15"/>
      <c r="K75" s="15" t="n">
        <v>1</v>
      </c>
      <c r="L75" s="15" t="n">
        <v>1</v>
      </c>
    </row>
    <row r="76" customFormat="false" ht="12.75" hidden="false" customHeight="false" outlineLevel="0" collapsed="false">
      <c r="A76" s="15" t="n">
        <v>5</v>
      </c>
      <c r="B76" s="16" t="s">
        <v>53</v>
      </c>
      <c r="C76" s="17" t="s">
        <v>54</v>
      </c>
      <c r="D76" s="18" t="s">
        <v>55</v>
      </c>
      <c r="E76" s="19"/>
      <c r="F76" s="15" t="n">
        <v>104</v>
      </c>
      <c r="G76" s="15" t="n">
        <v>3</v>
      </c>
      <c r="H76" s="15"/>
      <c r="I76" s="15" t="n">
        <v>3</v>
      </c>
      <c r="J76" s="15"/>
      <c r="K76" s="15"/>
      <c r="L76" s="15"/>
    </row>
    <row r="77" customFormat="false" ht="12.75" hidden="false" customHeight="false" outlineLevel="0" collapsed="false">
      <c r="A77" s="15" t="n">
        <v>6</v>
      </c>
      <c r="B77" s="16" t="s">
        <v>56</v>
      </c>
      <c r="C77" s="18" t="s">
        <v>57</v>
      </c>
      <c r="D77" s="18" t="s">
        <v>58</v>
      </c>
      <c r="E77" s="19"/>
      <c r="F77" s="15" t="n">
        <v>91</v>
      </c>
      <c r="G77" s="15" t="n">
        <v>4</v>
      </c>
      <c r="H77" s="15"/>
      <c r="I77" s="15" t="n">
        <v>2</v>
      </c>
      <c r="J77" s="15"/>
      <c r="K77" s="15" t="n">
        <v>3</v>
      </c>
      <c r="L77" s="15"/>
    </row>
    <row r="78" customFormat="false" ht="12.75" hidden="false" customHeight="false" outlineLevel="0" collapsed="false">
      <c r="A78" s="15" t="n">
        <v>7</v>
      </c>
      <c r="B78" s="19" t="s">
        <v>62</v>
      </c>
      <c r="C78" s="28" t="s">
        <v>63</v>
      </c>
      <c r="D78" s="28" t="s">
        <v>64</v>
      </c>
      <c r="E78" s="19"/>
      <c r="F78" s="15" t="n">
        <v>89</v>
      </c>
      <c r="G78" s="15" t="n">
        <v>3</v>
      </c>
      <c r="H78" s="15"/>
      <c r="I78" s="15" t="n">
        <v>1</v>
      </c>
      <c r="J78" s="15"/>
      <c r="K78" s="15"/>
      <c r="L78" s="15" t="n">
        <v>2</v>
      </c>
    </row>
    <row r="79" customFormat="false" ht="12.75" hidden="false" customHeight="false" outlineLevel="0" collapsed="false">
      <c r="A79" s="15" t="n">
        <v>8</v>
      </c>
      <c r="B79" s="26" t="s">
        <v>50</v>
      </c>
      <c r="C79" s="48" t="s">
        <v>51</v>
      </c>
      <c r="D79" s="48" t="s">
        <v>52</v>
      </c>
      <c r="E79" s="19"/>
      <c r="F79" s="15" t="n">
        <v>88</v>
      </c>
      <c r="G79" s="15" t="n">
        <v>3</v>
      </c>
      <c r="H79" s="15"/>
      <c r="I79" s="15" t="n">
        <v>2</v>
      </c>
      <c r="J79" s="15"/>
      <c r="K79" s="15"/>
      <c r="L79" s="15"/>
    </row>
    <row r="80" customFormat="false" ht="12.75" hidden="false" customHeight="false" outlineLevel="0" collapsed="false">
      <c r="A80" s="15" t="n">
        <v>9</v>
      </c>
      <c r="B80" s="16" t="s">
        <v>76</v>
      </c>
      <c r="C80" s="18" t="s">
        <v>77</v>
      </c>
      <c r="D80" s="18" t="s">
        <v>78</v>
      </c>
      <c r="E80" s="19"/>
      <c r="F80" s="15" t="n">
        <v>54</v>
      </c>
      <c r="G80" s="15" t="n">
        <v>2</v>
      </c>
      <c r="H80" s="15"/>
      <c r="I80" s="15" t="n">
        <v>2</v>
      </c>
      <c r="J80" s="15"/>
      <c r="K80" s="15"/>
      <c r="L80" s="15"/>
    </row>
    <row r="81" customFormat="false" ht="12.75" hidden="false" customHeight="false" outlineLevel="0" collapsed="false">
      <c r="A81" s="15" t="n">
        <v>10</v>
      </c>
      <c r="B81" s="16" t="s">
        <v>79</v>
      </c>
      <c r="C81" s="18" t="s">
        <v>80</v>
      </c>
      <c r="D81" s="18" t="s">
        <v>81</v>
      </c>
      <c r="E81" s="19"/>
      <c r="F81" s="15" t="n">
        <v>53</v>
      </c>
      <c r="G81" s="15" t="n">
        <v>2</v>
      </c>
      <c r="H81" s="15"/>
      <c r="I81" s="15" t="n">
        <v>2</v>
      </c>
      <c r="J81" s="15"/>
      <c r="K81" s="15" t="n">
        <v>1</v>
      </c>
      <c r="L81" s="15"/>
    </row>
    <row r="82" customFormat="false" ht="12.75" hidden="false" customHeight="false" outlineLevel="0" collapsed="false">
      <c r="A82" s="15" t="n">
        <v>11</v>
      </c>
      <c r="B82" s="16" t="s">
        <v>59</v>
      </c>
      <c r="C82" s="15" t="s">
        <v>60</v>
      </c>
      <c r="D82" s="15" t="s">
        <v>61</v>
      </c>
      <c r="E82" s="19"/>
      <c r="F82" s="15" t="n">
        <v>46</v>
      </c>
      <c r="G82" s="15" t="n">
        <v>1</v>
      </c>
      <c r="H82" s="15"/>
      <c r="I82" s="15" t="n">
        <v>1</v>
      </c>
      <c r="J82" s="15"/>
      <c r="K82" s="15" t="n">
        <v>1</v>
      </c>
      <c r="L82" s="15"/>
    </row>
    <row r="83" customFormat="false" ht="12.75" hidden="false" customHeight="false" outlineLevel="0" collapsed="false">
      <c r="A83" s="15" t="n">
        <v>12</v>
      </c>
      <c r="B83" s="16" t="s">
        <v>85</v>
      </c>
      <c r="C83" s="18" t="s">
        <v>86</v>
      </c>
      <c r="D83" s="18"/>
      <c r="E83" s="19"/>
      <c r="F83" s="15" t="n">
        <v>40</v>
      </c>
      <c r="G83" s="15" t="n">
        <v>1</v>
      </c>
      <c r="H83" s="15"/>
      <c r="I83" s="15"/>
      <c r="J83" s="15"/>
      <c r="K83" s="15"/>
      <c r="L83" s="15" t="n">
        <v>1</v>
      </c>
    </row>
    <row r="84" customFormat="false" ht="12.75" hidden="false" customHeight="false" outlineLevel="0" collapsed="false">
      <c r="A84" s="15" t="n">
        <v>13</v>
      </c>
      <c r="B84" s="15" t="n">
        <v>99</v>
      </c>
      <c r="C84" s="15" t="s">
        <v>65</v>
      </c>
      <c r="D84" s="25" t="s">
        <v>66</v>
      </c>
      <c r="E84" s="19"/>
      <c r="F84" s="15" t="n">
        <v>39</v>
      </c>
      <c r="G84" s="15" t="n">
        <v>2</v>
      </c>
      <c r="H84" s="15"/>
      <c r="I84" s="15"/>
      <c r="J84" s="15"/>
      <c r="K84" s="15"/>
      <c r="L84" s="15" t="n">
        <v>1</v>
      </c>
    </row>
    <row r="85" customFormat="false" ht="12.75" hidden="false" customHeight="false" outlineLevel="0" collapsed="false">
      <c r="A85" s="15" t="n">
        <v>14</v>
      </c>
      <c r="B85" s="19" t="s">
        <v>91</v>
      </c>
      <c r="C85" s="25" t="s">
        <v>92</v>
      </c>
      <c r="D85" s="25" t="s">
        <v>49</v>
      </c>
      <c r="E85" s="19"/>
      <c r="F85" s="15" t="n">
        <v>19</v>
      </c>
      <c r="G85" s="15" t="n">
        <v>1</v>
      </c>
      <c r="H85" s="15"/>
      <c r="I85" s="15"/>
      <c r="J85" s="15"/>
      <c r="K85" s="15"/>
      <c r="L85" s="15" t="n">
        <v>1</v>
      </c>
    </row>
    <row r="86" customFormat="false" ht="20.25" hidden="false" customHeight="false" outlineLevel="0" collapsed="false">
      <c r="B86" s="42"/>
      <c r="E86" s="43"/>
    </row>
    <row r="87" customFormat="false" ht="20.25" hidden="false" customHeight="false" outlineLevel="0" collapsed="false">
      <c r="A87" s="49" t="s">
        <v>107</v>
      </c>
      <c r="B87" s="42"/>
      <c r="E87" s="43"/>
    </row>
    <row r="88" customFormat="false" ht="12.75" hidden="false" customHeight="false" outlineLevel="0" collapsed="false">
      <c r="A88" s="11" t="s">
        <v>19</v>
      </c>
      <c r="B88" s="11" t="s">
        <v>20</v>
      </c>
      <c r="C88" s="11" t="s">
        <v>21</v>
      </c>
      <c r="D88" s="11" t="s">
        <v>22</v>
      </c>
      <c r="E88" s="11" t="s">
        <v>23</v>
      </c>
      <c r="F88" s="11" t="s">
        <v>24</v>
      </c>
      <c r="G88" s="11" t="s">
        <v>25</v>
      </c>
      <c r="H88" s="11" t="s">
        <v>26</v>
      </c>
      <c r="I88" s="11" t="s">
        <v>27</v>
      </c>
      <c r="J88" s="11" t="s">
        <v>28</v>
      </c>
      <c r="K88" s="11" t="s">
        <v>29</v>
      </c>
      <c r="L88" s="11" t="s">
        <v>30</v>
      </c>
    </row>
    <row r="89" customFormat="false" ht="12.75" hidden="false" customHeight="false" outlineLevel="0" collapsed="false">
      <c r="A89" s="15" t="n">
        <v>1</v>
      </c>
      <c r="B89" s="16" t="s">
        <v>40</v>
      </c>
      <c r="C89" s="17" t="s">
        <v>41</v>
      </c>
      <c r="D89" s="18" t="s">
        <v>42</v>
      </c>
      <c r="E89" s="19"/>
      <c r="F89" s="15" t="n">
        <v>116</v>
      </c>
      <c r="G89" s="15" t="n">
        <v>3</v>
      </c>
      <c r="H89" s="15" t="n">
        <v>1</v>
      </c>
      <c r="I89" s="15" t="n">
        <v>3</v>
      </c>
      <c r="J89" s="15" t="n">
        <v>2</v>
      </c>
      <c r="K89" s="15"/>
      <c r="L89" s="15"/>
    </row>
    <row r="90" customFormat="false" ht="12.75" hidden="false" customHeight="false" outlineLevel="0" collapsed="false">
      <c r="A90" s="15" t="n">
        <v>2</v>
      </c>
      <c r="B90" s="16" t="s">
        <v>43</v>
      </c>
      <c r="C90" s="18" t="s">
        <v>44</v>
      </c>
      <c r="D90" s="18" t="s">
        <v>42</v>
      </c>
      <c r="E90" s="19"/>
      <c r="F90" s="15" t="n">
        <v>113</v>
      </c>
      <c r="G90" s="15" t="n">
        <v>3</v>
      </c>
      <c r="H90" s="15" t="n">
        <v>2</v>
      </c>
      <c r="I90" s="15" t="n">
        <v>2</v>
      </c>
      <c r="J90" s="15" t="n">
        <v>1</v>
      </c>
      <c r="K90" s="15" t="n">
        <v>1</v>
      </c>
      <c r="L90" s="15" t="n">
        <v>1</v>
      </c>
    </row>
    <row r="91" customFormat="false" ht="12.75" hidden="false" customHeight="false" outlineLevel="0" collapsed="false">
      <c r="A91" s="15" t="n">
        <v>3</v>
      </c>
      <c r="B91" s="19" t="s">
        <v>62</v>
      </c>
      <c r="C91" s="28" t="s">
        <v>63</v>
      </c>
      <c r="D91" s="28" t="s">
        <v>64</v>
      </c>
      <c r="E91" s="19"/>
      <c r="F91" s="15" t="n">
        <v>89</v>
      </c>
      <c r="G91" s="15" t="n">
        <v>3</v>
      </c>
      <c r="H91" s="15"/>
      <c r="I91" s="15" t="n">
        <v>1</v>
      </c>
      <c r="J91" s="15"/>
      <c r="K91" s="15"/>
      <c r="L91" s="15" t="n">
        <v>2</v>
      </c>
    </row>
    <row r="92" customFormat="false" ht="12.75" hidden="false" customHeight="false" outlineLevel="0" collapsed="false">
      <c r="A92" s="15" t="n">
        <v>4</v>
      </c>
      <c r="B92" s="19" t="s">
        <v>45</v>
      </c>
      <c r="C92" s="25" t="s">
        <v>46</v>
      </c>
      <c r="D92" s="25" t="s">
        <v>47</v>
      </c>
      <c r="E92" s="19"/>
      <c r="F92" s="15" t="n">
        <v>86</v>
      </c>
      <c r="G92" s="15" t="n">
        <v>3</v>
      </c>
      <c r="H92" s="15"/>
      <c r="I92" s="15" t="n">
        <v>2</v>
      </c>
      <c r="J92" s="15"/>
      <c r="K92" s="15"/>
      <c r="L92" s="15" t="n">
        <v>1</v>
      </c>
    </row>
    <row r="93" customFormat="false" ht="12.75" hidden="false" customHeight="false" outlineLevel="0" collapsed="false">
      <c r="A93" s="15" t="n">
        <v>5</v>
      </c>
      <c r="B93" s="18" t="n">
        <v>57</v>
      </c>
      <c r="C93" s="18" t="s">
        <v>48</v>
      </c>
      <c r="D93" s="18" t="s">
        <v>49</v>
      </c>
      <c r="E93" s="19"/>
      <c r="F93" s="15" t="n">
        <v>79</v>
      </c>
      <c r="G93" s="15" t="n">
        <v>3</v>
      </c>
      <c r="H93" s="15"/>
      <c r="I93" s="15" t="n">
        <v>1</v>
      </c>
      <c r="J93" s="15"/>
      <c r="K93" s="15"/>
      <c r="L93" s="15" t="n">
        <v>1</v>
      </c>
    </row>
    <row r="94" customFormat="false" ht="12.75" hidden="false" customHeight="false" outlineLevel="0" collapsed="false">
      <c r="A94" s="15" t="n">
        <v>6</v>
      </c>
      <c r="B94" s="16" t="s">
        <v>76</v>
      </c>
      <c r="C94" s="18" t="s">
        <v>77</v>
      </c>
      <c r="D94" s="18" t="s">
        <v>78</v>
      </c>
      <c r="E94" s="19"/>
      <c r="F94" s="15" t="n">
        <v>54</v>
      </c>
      <c r="G94" s="15" t="n">
        <v>2</v>
      </c>
      <c r="H94" s="15"/>
      <c r="I94" s="15" t="n">
        <v>2</v>
      </c>
      <c r="J94" s="15"/>
      <c r="K94" s="15"/>
      <c r="L94" s="15"/>
    </row>
    <row r="95" customFormat="false" ht="12.75" hidden="false" customHeight="false" outlineLevel="0" collapsed="false">
      <c r="A95" s="15" t="n">
        <v>7</v>
      </c>
      <c r="B95" s="16" t="s">
        <v>53</v>
      </c>
      <c r="C95" s="17" t="s">
        <v>54</v>
      </c>
      <c r="D95" s="18" t="s">
        <v>55</v>
      </c>
      <c r="E95" s="19"/>
      <c r="F95" s="15" t="n">
        <v>52</v>
      </c>
      <c r="G95" s="15" t="n">
        <v>1</v>
      </c>
      <c r="H95" s="15"/>
      <c r="I95" s="15" t="n">
        <v>1</v>
      </c>
      <c r="J95" s="15"/>
      <c r="K95" s="15"/>
      <c r="L95" s="15"/>
    </row>
    <row r="96" customFormat="false" ht="12.75" hidden="false" customHeight="false" outlineLevel="0" collapsed="false">
      <c r="A96" s="15" t="n">
        <v>8</v>
      </c>
      <c r="B96" s="26" t="s">
        <v>56</v>
      </c>
      <c r="C96" s="48" t="s">
        <v>57</v>
      </c>
      <c r="D96" s="48" t="s">
        <v>58</v>
      </c>
      <c r="E96" s="19"/>
      <c r="F96" s="15" t="n">
        <v>50</v>
      </c>
      <c r="G96" s="15" t="n">
        <v>2</v>
      </c>
      <c r="H96" s="15"/>
      <c r="I96" s="15" t="n">
        <v>2</v>
      </c>
      <c r="J96" s="15"/>
      <c r="K96" s="15" t="n">
        <v>2</v>
      </c>
      <c r="L96" s="15"/>
    </row>
    <row r="97" customFormat="false" ht="12.75" hidden="false" customHeight="false" outlineLevel="0" collapsed="false">
      <c r="A97" s="15" t="n">
        <v>9</v>
      </c>
      <c r="B97" s="16" t="s">
        <v>59</v>
      </c>
      <c r="C97" s="15" t="s">
        <v>60</v>
      </c>
      <c r="D97" s="15" t="s">
        <v>61</v>
      </c>
      <c r="E97" s="19"/>
      <c r="F97" s="15" t="n">
        <v>46</v>
      </c>
      <c r="G97" s="15" t="n">
        <v>1</v>
      </c>
      <c r="H97" s="15"/>
      <c r="I97" s="15" t="n">
        <v>1</v>
      </c>
      <c r="J97" s="15"/>
      <c r="K97" s="15" t="n">
        <v>1</v>
      </c>
      <c r="L97" s="15"/>
    </row>
    <row r="98" customFormat="false" ht="12.75" hidden="false" customHeight="false" outlineLevel="0" collapsed="false">
      <c r="A98" s="15" t="n">
        <v>10</v>
      </c>
      <c r="B98" s="16" t="s">
        <v>50</v>
      </c>
      <c r="C98" s="18" t="s">
        <v>51</v>
      </c>
      <c r="D98" s="18" t="s">
        <v>52</v>
      </c>
      <c r="E98" s="19"/>
      <c r="F98" s="15" t="n">
        <v>42</v>
      </c>
      <c r="G98" s="15" t="n">
        <v>1</v>
      </c>
      <c r="H98" s="15"/>
      <c r="I98" s="15"/>
      <c r="J98" s="15"/>
      <c r="K98" s="15"/>
      <c r="L98" s="15"/>
    </row>
    <row r="99" customFormat="false" ht="12.75" hidden="false" customHeight="false" outlineLevel="0" collapsed="false">
      <c r="A99" s="15" t="n">
        <v>11</v>
      </c>
      <c r="B99" s="16" t="s">
        <v>85</v>
      </c>
      <c r="C99" s="18" t="s">
        <v>86</v>
      </c>
      <c r="D99" s="18"/>
      <c r="E99" s="19"/>
      <c r="F99" s="15" t="n">
        <v>40</v>
      </c>
      <c r="G99" s="15" t="n">
        <v>1</v>
      </c>
      <c r="H99" s="15"/>
      <c r="I99" s="15"/>
      <c r="J99" s="15"/>
      <c r="K99" s="15"/>
      <c r="L99" s="15" t="n">
        <v>1</v>
      </c>
    </row>
    <row r="100" customFormat="false" ht="12.75" hidden="false" customHeight="false" outlineLevel="0" collapsed="false">
      <c r="A100" s="15" t="n">
        <v>12</v>
      </c>
      <c r="B100" s="19" t="s">
        <v>91</v>
      </c>
      <c r="C100" s="25" t="s">
        <v>92</v>
      </c>
      <c r="D100" s="25" t="s">
        <v>49</v>
      </c>
      <c r="E100" s="19"/>
      <c r="F100" s="15" t="n">
        <v>19</v>
      </c>
      <c r="G100" s="15" t="n">
        <v>1</v>
      </c>
      <c r="H100" s="15"/>
      <c r="I100" s="15"/>
      <c r="J100" s="15"/>
      <c r="K100" s="15"/>
      <c r="L100" s="15" t="n">
        <v>1</v>
      </c>
    </row>
    <row r="101" customFormat="false" ht="12.75" hidden="false" customHeight="false" outlineLevel="0" collapsed="false">
      <c r="A101" s="50"/>
      <c r="B101" s="51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2.75" hidden="false" customHeight="false" outlineLevel="0" collapsed="false">
      <c r="A102" s="49" t="s">
        <v>108</v>
      </c>
    </row>
    <row r="103" customFormat="false" ht="12.75" hidden="false" customHeight="false" outlineLevel="0" collapsed="false">
      <c r="A103" s="11" t="s">
        <v>19</v>
      </c>
      <c r="B103" s="11" t="s">
        <v>20</v>
      </c>
      <c r="C103" s="11" t="s">
        <v>21</v>
      </c>
      <c r="D103" s="11" t="s">
        <v>22</v>
      </c>
      <c r="E103" s="11" t="s">
        <v>23</v>
      </c>
      <c r="F103" s="11" t="s">
        <v>24</v>
      </c>
      <c r="G103" s="11" t="s">
        <v>25</v>
      </c>
      <c r="H103" s="11" t="s">
        <v>26</v>
      </c>
      <c r="I103" s="11" t="s">
        <v>27</v>
      </c>
      <c r="J103" s="11" t="s">
        <v>28</v>
      </c>
      <c r="K103" s="11" t="s">
        <v>29</v>
      </c>
      <c r="L103" s="11" t="s">
        <v>30</v>
      </c>
    </row>
    <row r="104" customFormat="false" ht="12.75" hidden="false" customHeight="false" outlineLevel="0" collapsed="false">
      <c r="A104" s="15" t="n">
        <v>1</v>
      </c>
      <c r="B104" s="16" t="s">
        <v>40</v>
      </c>
      <c r="C104" s="17" t="s">
        <v>41</v>
      </c>
      <c r="D104" s="18" t="s">
        <v>42</v>
      </c>
      <c r="E104" s="19"/>
      <c r="F104" s="15" t="n">
        <v>60</v>
      </c>
      <c r="G104" s="15" t="n">
        <v>2</v>
      </c>
      <c r="H104" s="15" t="n">
        <v>1</v>
      </c>
      <c r="I104" s="15" t="n">
        <v>2</v>
      </c>
      <c r="J104" s="15" t="n">
        <v>2</v>
      </c>
      <c r="K104" s="15"/>
      <c r="L104" s="15"/>
    </row>
    <row r="105" customFormat="false" ht="12.75" hidden="false" customHeight="false" outlineLevel="0" collapsed="false">
      <c r="A105" s="15" t="n">
        <v>2</v>
      </c>
      <c r="B105" s="16" t="s">
        <v>76</v>
      </c>
      <c r="C105" s="18" t="s">
        <v>77</v>
      </c>
      <c r="D105" s="18" t="s">
        <v>78</v>
      </c>
      <c r="E105" s="19"/>
      <c r="F105" s="15" t="n">
        <v>54</v>
      </c>
      <c r="G105" s="15" t="n">
        <v>2</v>
      </c>
      <c r="H105" s="15"/>
      <c r="I105" s="15" t="n">
        <v>2</v>
      </c>
      <c r="J105" s="15"/>
      <c r="K105" s="15"/>
      <c r="L105" s="15"/>
    </row>
    <row r="106" customFormat="false" ht="12.75" hidden="false" customHeight="false" outlineLevel="0" collapsed="false">
      <c r="A106" s="15" t="n">
        <v>3</v>
      </c>
      <c r="B106" s="16" t="s">
        <v>43</v>
      </c>
      <c r="C106" s="18" t="s">
        <v>44</v>
      </c>
      <c r="D106" s="18" t="s">
        <v>42</v>
      </c>
      <c r="E106" s="19"/>
      <c r="F106" s="15" t="n">
        <v>51</v>
      </c>
      <c r="G106" s="15" t="n">
        <v>2</v>
      </c>
      <c r="H106" s="15" t="n">
        <v>1</v>
      </c>
      <c r="I106" s="15" t="n">
        <v>1</v>
      </c>
      <c r="J106" s="15"/>
      <c r="K106" s="15" t="n">
        <v>1</v>
      </c>
      <c r="L106" s="15" t="n">
        <v>1</v>
      </c>
    </row>
    <row r="107" customFormat="false" ht="12.75" hidden="false" customHeight="false" outlineLevel="0" collapsed="false">
      <c r="A107" s="15" t="n">
        <v>4</v>
      </c>
      <c r="B107" s="16" t="s">
        <v>56</v>
      </c>
      <c r="C107" s="18" t="s">
        <v>57</v>
      </c>
      <c r="D107" s="18" t="s">
        <v>58</v>
      </c>
      <c r="E107" s="19"/>
      <c r="F107" s="15" t="n">
        <v>50</v>
      </c>
      <c r="G107" s="15" t="n">
        <v>2</v>
      </c>
      <c r="H107" s="15"/>
      <c r="I107" s="15" t="n">
        <v>2</v>
      </c>
      <c r="J107" s="15"/>
      <c r="K107" s="15" t="n">
        <v>2</v>
      </c>
      <c r="L107" s="15"/>
    </row>
    <row r="108" customFormat="false" ht="12.75" hidden="false" customHeight="false" outlineLevel="0" collapsed="false">
      <c r="A108" s="15" t="n">
        <v>5</v>
      </c>
      <c r="B108" s="19" t="s">
        <v>45</v>
      </c>
      <c r="C108" s="25" t="s">
        <v>46</v>
      </c>
      <c r="D108" s="25" t="s">
        <v>47</v>
      </c>
      <c r="E108" s="19"/>
      <c r="F108" s="15" t="n">
        <v>48</v>
      </c>
      <c r="G108" s="15" t="n">
        <v>2</v>
      </c>
      <c r="H108" s="15"/>
      <c r="I108" s="15" t="n">
        <v>2</v>
      </c>
      <c r="J108" s="15"/>
      <c r="K108" s="15"/>
      <c r="L108" s="15"/>
    </row>
    <row r="109" customFormat="false" ht="12.75" hidden="false" customHeight="false" outlineLevel="0" collapsed="false">
      <c r="A109" s="15" t="n">
        <v>6</v>
      </c>
      <c r="B109" s="18" t="n">
        <v>57</v>
      </c>
      <c r="C109" s="18" t="s">
        <v>48</v>
      </c>
      <c r="D109" s="18" t="s">
        <v>49</v>
      </c>
      <c r="E109" s="19"/>
      <c r="F109" s="15" t="n">
        <v>43</v>
      </c>
      <c r="G109" s="15" t="n">
        <v>2</v>
      </c>
      <c r="H109" s="15"/>
      <c r="I109" s="15" t="n">
        <v>1</v>
      </c>
      <c r="J109" s="15"/>
      <c r="K109" s="15"/>
      <c r="L109" s="15"/>
    </row>
    <row r="110" customFormat="false" ht="12.75" hidden="false" customHeight="false" outlineLevel="0" collapsed="false">
      <c r="A110" s="15" t="n">
        <v>7</v>
      </c>
      <c r="B110" s="19" t="s">
        <v>62</v>
      </c>
      <c r="C110" s="28" t="s">
        <v>63</v>
      </c>
      <c r="D110" s="28" t="s">
        <v>64</v>
      </c>
      <c r="E110" s="19"/>
      <c r="F110" s="15" t="n">
        <v>41</v>
      </c>
      <c r="G110" s="15" t="n">
        <v>2</v>
      </c>
      <c r="H110" s="15"/>
      <c r="I110" s="15"/>
      <c r="J110" s="15"/>
      <c r="K110" s="15"/>
      <c r="L110" s="15" t="n">
        <v>2</v>
      </c>
    </row>
    <row r="111" customFormat="false" ht="12.75" hidden="false" customHeight="false" outlineLevel="0" collapsed="false">
      <c r="A111" s="15" t="n">
        <v>8</v>
      </c>
      <c r="B111" s="46" t="s">
        <v>91</v>
      </c>
      <c r="C111" s="52" t="s">
        <v>92</v>
      </c>
      <c r="D111" s="52" t="s">
        <v>49</v>
      </c>
      <c r="E111" s="19"/>
      <c r="F111" s="15" t="n">
        <v>19</v>
      </c>
      <c r="G111" s="15" t="n">
        <v>1</v>
      </c>
      <c r="H111" s="15"/>
      <c r="I111" s="15"/>
      <c r="J111" s="15"/>
      <c r="K111" s="15"/>
      <c r="L111" s="1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18:12:01Z</dcterms:created>
  <dc:creator/>
  <dc:description/>
  <dc:language>en-US</dc:language>
  <cp:lastModifiedBy>J. Pejsa</cp:lastModifiedBy>
  <cp:lastPrinted>2007-05-05T17:37:15Z</cp:lastPrinted>
  <dcterms:modified xsi:type="dcterms:W3CDTF">2013-09-28T16:20:25Z</dcterms:modified>
  <cp:revision>0</cp:revision>
  <dc:subject/>
  <dc:title>Standings</dc:title>
</cp:coreProperties>
</file>